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600" firstSheet="0" activeTab="0"/>
  </bookViews>
  <sheets>
    <sheet name="Afrikaans p.1" sheetId="1" state="visible" r:id="rId2"/>
    <sheet name="English p.1" sheetId="2" state="visible" r:id="rId3"/>
    <sheet name="Verifying signatures " sheetId="3" state="visible" r:id="rId4"/>
    <sheet name="Schedule" sheetId="4" state="visible" r:id="rId5"/>
  </sheets>
  <definedNames>
    <definedName function="false" hidden="false" localSheetId="3" name="_xlnm.Print_Titles" vbProcedure="false">Schedule!$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85">
  <si>
    <t xml:space="preserve">WES-KAAP ONDERWYSDEPARTEMENT</t>
  </si>
  <si>
    <t xml:space="preserve">WKOD 098</t>
  </si>
  <si>
    <t xml:space="preserve">WESTERN CAPE EDUCATION DEPARTMENT</t>
  </si>
  <si>
    <t xml:space="preserve">VORDERINGSKEDULE VIR GRAAD 4 TOT 6</t>
  </si>
  <si>
    <t xml:space="preserve">ISEBE LEMFUNDO LENTSHONA KOLONI</t>
  </si>
  <si>
    <t xml:space="preserve">NAAM VAN SKOOL</t>
  </si>
  <si>
    <t xml:space="preserve">GRAAD</t>
  </si>
  <si>
    <t xml:space="preserve">JAAR</t>
  </si>
  <si>
    <t xml:space="preserve">VUL IN VIR KWARTAAL 1 TOT 3</t>
  </si>
  <si>
    <t xml:space="preserve">VUL SLEGS IN VIR KWARTAAL 4</t>
  </si>
  <si>
    <t xml:space="preserve">DISTRIK:</t>
  </si>
  <si>
    <t xml:space="preserve">AANTAL IN GRAAD/KLAS</t>
  </si>
  <si>
    <t xml:space="preserve">NAAM EN VAN IN DRUKSKRIF OM KORREKTHEID EN GOEDKEURING AAN TE DUI</t>
  </si>
  <si>
    <t xml:space="preserve">Kwartaal 1</t>
  </si>
  <si>
    <t xml:space="preserve">Kwartaal 2</t>
  </si>
  <si>
    <t xml:space="preserve">Kwartaal 3</t>
  </si>
  <si>
    <t xml:space="preserve">Kwartaal 4</t>
  </si>
  <si>
    <t xml:space="preserve">AANTAL LEERDERS WAT TOEPASLIK VORDER</t>
  </si>
  <si>
    <t xml:space="preserve">AANTAL GEVORDER</t>
  </si>
  <si>
    <t xml:space="preserve">Departements-/ Fasehoof</t>
  </si>
  <si>
    <t xml:space="preserve">AANTAL WAT ONDERSTEUNING BENODIG OM TE VORDER</t>
  </si>
  <si>
    <t xml:space="preserve">AANTAL NIE GEREED OM TE VORDER NIE</t>
  </si>
  <si>
    <t xml:space="preserve">Prinsipaal</t>
  </si>
  <si>
    <t xml:space="preserve">Kringbestuurder of gedelegeerde distriksbeampte</t>
  </si>
  <si>
    <t xml:space="preserve">SKOOLSTEMPEL</t>
  </si>
  <si>
    <t xml:space="preserve">KOLOM</t>
  </si>
  <si>
    <t xml:space="preserve">RIGLYNE BY DIE INVUL VAN DIE SKEDULE</t>
  </si>
  <si>
    <t xml:space="preserve">LEERDERS PER GRAAD/KLAS IN ALFABETIESE VOLGORDE</t>
  </si>
  <si>
    <t xml:space="preserve">Dui die numeriese orde aan vir die aantal leerders (bv. 1, 2, 3…)</t>
  </si>
  <si>
    <r>
      <rPr>
        <sz val="9"/>
        <rFont val="Arial"/>
        <family val="2"/>
      </rPr>
      <t xml:space="preserve">SKOOLSTEMPEL OOK OP </t>
    </r>
    <r>
      <rPr>
        <b val="true"/>
        <sz val="9"/>
        <rFont val="Arial"/>
        <family val="2"/>
      </rPr>
      <t xml:space="preserve">ELKE </t>
    </r>
    <r>
      <rPr>
        <sz val="9"/>
        <rFont val="Arial"/>
        <family val="2"/>
      </rPr>
      <t xml:space="preserve">BLADSY VAN DIE SKEDULE</t>
    </r>
  </si>
  <si>
    <t xml:space="preserve">Reël 1: Van</t>
  </si>
  <si>
    <t xml:space="preserve">NASIONALE KODERINGSTELSEL GRAAD 4 - 6</t>
  </si>
  <si>
    <t xml:space="preserve">Reël 2: Volle voornaam/voorname</t>
  </si>
  <si>
    <t xml:space="preserve">Prest.-kode</t>
  </si>
  <si>
    <t xml:space="preserve">%</t>
  </si>
  <si>
    <t xml:space="preserve">Beskrywing van Bevoegdheid</t>
  </si>
  <si>
    <t xml:space="preserve">Reël 3: SOBIS-nommer</t>
  </si>
  <si>
    <t xml:space="preserve">70-100</t>
  </si>
  <si>
    <t xml:space="preserve">Uitmuntende prestasie</t>
  </si>
  <si>
    <t xml:space="preserve">Aantal dae afwesig per kwartaal</t>
  </si>
  <si>
    <t xml:space="preserve">50-69</t>
  </si>
  <si>
    <t xml:space="preserve">Bevredigende prestasie</t>
  </si>
  <si>
    <t xml:space="preserve">    Aantal jaar in die fase, insluitend huidige jaar</t>
  </si>
  <si>
    <t xml:space="preserve">35-49</t>
  </si>
  <si>
    <t xml:space="preserve">Gedeeltelike prestasie</t>
  </si>
  <si>
    <t xml:space="preserve">Kwartale</t>
  </si>
  <si>
    <t xml:space="preserve">1-34</t>
  </si>
  <si>
    <t xml:space="preserve">Nie bereik nie</t>
  </si>
  <si>
    <t xml:space="preserve">Dui % en kode per leerarea aan</t>
  </si>
  <si>
    <r>
      <rPr>
        <b val="true"/>
        <sz val="9"/>
        <rFont val="Arial"/>
        <family val="2"/>
      </rPr>
      <t xml:space="preserve">VORDERINGSVEREISTES VIR GRAAD 4 - 6 </t>
    </r>
    <r>
      <rPr>
        <b val="true"/>
        <i val="true"/>
        <sz val="9"/>
        <rFont val="Arial"/>
        <family val="2"/>
      </rPr>
      <t xml:space="preserve">STAATSKOERANT</t>
    </r>
    <r>
      <rPr>
        <b val="true"/>
        <sz val="9"/>
        <rFont val="Arial"/>
        <family val="2"/>
      </rPr>
      <t xml:space="preserve"> 29626</t>
    </r>
  </si>
  <si>
    <t xml:space="preserve">Ondersteuning benodig (J/N) Kwartaal 1 - 4</t>
  </si>
  <si>
    <t xml:space="preserve">Vorderingsverslag: Kumulatiewe kode vir die jaar</t>
  </si>
  <si>
    <t xml:space="preserve">Idealerwys moet leerders saam met hulle ouderdomsgroep vorder.</t>
  </si>
  <si>
    <t xml:space="preserve">Vorderingsuitslag (GV/NGV) - jaareinde</t>
  </si>
  <si>
    <t xml:space="preserve">Enige besluit oor vordering moet gegrond wees op bewyse van 'n leerder se prestasie teen opgetekende assesseringstake.</t>
  </si>
  <si>
    <t xml:space="preserve"> Klassifikasie: Vorige graad (vorige jaar)</t>
  </si>
  <si>
    <t xml:space="preserve"> Huidige graad (huidige jaar)</t>
  </si>
  <si>
    <t xml:space="preserve">Waar 'n leerder meer tyd nodig het om prestasie te demonstreer, sal besluite geneem word gegrond op die advies van die betrokke rolspelers: onderwysers, leerders, ouers en onderwysondersteuningsdienste.</t>
  </si>
  <si>
    <r>
      <rPr>
        <sz val="8"/>
        <rFont val="Arial"/>
        <family val="2"/>
      </rPr>
      <t xml:space="preserve"> Volgende graad (volgende jaar) </t>
    </r>
    <r>
      <rPr>
        <b val="true"/>
        <sz val="8"/>
        <rFont val="Arial"/>
        <family val="2"/>
      </rPr>
      <t xml:space="preserve">Moet slegs in Kwartaal 4 ingevul word</t>
    </r>
  </si>
  <si>
    <t xml:space="preserve">Information pertinent to the progression or retention of a learner</t>
  </si>
  <si>
    <t xml:space="preserve">VYF REëLS PER LEERDER</t>
  </si>
  <si>
    <r>
      <rPr>
        <sz val="8"/>
        <rFont val="Arial"/>
        <family val="0"/>
      </rPr>
      <t xml:space="preserve">Geen leerder moet langer as </t>
    </r>
    <r>
      <rPr>
        <b val="true"/>
        <sz val="8"/>
        <rFont val="Arial"/>
        <family val="2"/>
      </rPr>
      <t xml:space="preserve">vier</t>
    </r>
    <r>
      <rPr>
        <sz val="8"/>
        <rFont val="Arial"/>
        <family val="2"/>
      </rPr>
      <t xml:space="preserve"> jaar in dieselfde fase deurbring nie, tensy die hoof van die provinsiale departement goedkeuring verleen het op grond van spesifieke omstandighede en professionele advies.</t>
    </r>
  </si>
  <si>
    <t xml:space="preserve">Prestasiekode vir Kwartaal 1</t>
  </si>
  <si>
    <t xml:space="preserve">Prestasiekode vir Kwartaal 2</t>
  </si>
  <si>
    <t xml:space="preserve">Prestasiekode vir Kwartaal 3</t>
  </si>
  <si>
    <t xml:space="preserve">Indien 'n leerder meer tyd nodig het om die leeruitkomste te bereik, hoef die leerder nie vir 'n hele jaar in 'n graad teruggehou word nie. 'n Leerderondersteuningstrategie moet ingestel word om sulke leerders te ondersteun.</t>
  </si>
  <si>
    <t xml:space="preserve">Prestasiekode vir Kwartaal 4</t>
  </si>
  <si>
    <t xml:space="preserve">Finale kode vir die jaar vir die leerarea</t>
  </si>
  <si>
    <t xml:space="preserve">VERIFIëRENDE HANDTEKENINGE OP DIE LAASTE BLAD VAN DIE SKEDULE</t>
  </si>
  <si>
    <t xml:space="preserve">WCED 098</t>
  </si>
  <si>
    <t xml:space="preserve">PROGRESSION SCHEDULE FOR GRADES 4-6</t>
  </si>
  <si>
    <t xml:space="preserve">NAME OF SCHOOL:</t>
  </si>
  <si>
    <t xml:space="preserve">GRADE</t>
  </si>
  <si>
    <t xml:space="preserve">YEAR</t>
  </si>
  <si>
    <t xml:space="preserve">COMPLETE FOR TERMS ONE TO THREE</t>
  </si>
  <si>
    <t xml:space="preserve">COMPLETE FOR TERM 4 ONLY</t>
  </si>
  <si>
    <t xml:space="preserve">DISTRICT:</t>
  </si>
  <si>
    <t xml:space="preserve">NUMBER in CLASS / GRADE</t>
  </si>
  <si>
    <t xml:space="preserve">SURNAME AND NAME IN PRINT INDICATING CORRECTNESS  AND APPROVAL</t>
  </si>
  <si>
    <t xml:space="preserve">Term 1</t>
  </si>
  <si>
    <t xml:space="preserve">Term 2</t>
  </si>
  <si>
    <t xml:space="preserve">Term 3</t>
  </si>
  <si>
    <t xml:space="preserve">Term 4</t>
  </si>
  <si>
    <t xml:space="preserve">NUMBER OF LEARNERS PROGRESSING APPROPRIATELY</t>
  </si>
  <si>
    <t xml:space="preserve">NUMBER PROGRESSED (RP)</t>
  </si>
  <si>
    <t xml:space="preserve">Department / Phase Head</t>
  </si>
  <si>
    <t xml:space="preserve">NUMBER IN NEED OF SUPPORT TO PROGRESS</t>
  </si>
  <si>
    <t xml:space="preserve">NUMBER NOT READY TO PROGRESS  (NRP)</t>
  </si>
  <si>
    <t xml:space="preserve">Principal</t>
  </si>
  <si>
    <t xml:space="preserve">Circuit Manager or  Delegated District Official</t>
  </si>
  <si>
    <t xml:space="preserve">SCHOOL STAMP</t>
  </si>
  <si>
    <t xml:space="preserve">COLUMN</t>
  </si>
  <si>
    <t xml:space="preserve">GUIDELINES FOR THE COMPLETION OF THE SCHEDULE                       </t>
  </si>
  <si>
    <t xml:space="preserve">LEARNERS PER GRADE/CLASS IN ALPHABETICAL ORDER</t>
  </si>
  <si>
    <t xml:space="preserve">Indicates the numerical order for the number of learners (e.g. 1, 2, 3,…)</t>
  </si>
  <si>
    <r>
      <rPr>
        <sz val="9"/>
        <rFont val="Arial"/>
        <family val="2"/>
      </rPr>
      <t xml:space="preserve">SCHOOL STAMP ALSO ON </t>
    </r>
    <r>
      <rPr>
        <b val="true"/>
        <sz val="9"/>
        <rFont val="Arial"/>
        <family val="2"/>
      </rPr>
      <t xml:space="preserve">EACH</t>
    </r>
    <r>
      <rPr>
        <sz val="9"/>
        <rFont val="Arial"/>
        <family val="2"/>
      </rPr>
      <t xml:space="preserve"> PAGE</t>
    </r>
  </si>
  <si>
    <t xml:space="preserve">Row I: Surname</t>
  </si>
  <si>
    <t xml:space="preserve">NATIONAL CODING SYSTEM  Grades 4 - 6</t>
  </si>
  <si>
    <t xml:space="preserve">Row 2: Full Name(s) </t>
  </si>
  <si>
    <t xml:space="preserve">Rating Code</t>
  </si>
  <si>
    <t xml:space="preserve">Description of Competence</t>
  </si>
  <si>
    <t xml:space="preserve">Row 3: CEMIS number </t>
  </si>
  <si>
    <t xml:space="preserve">Excellent achievement</t>
  </si>
  <si>
    <t xml:space="preserve">Number of days absent per term</t>
  </si>
  <si>
    <t xml:space="preserve">Satisfactory achievement</t>
  </si>
  <si>
    <t xml:space="preserve">    Number of years spent in the phase including the current year </t>
  </si>
  <si>
    <t xml:space="preserve">Partial achievement</t>
  </si>
  <si>
    <t xml:space="preserve">Terms</t>
  </si>
  <si>
    <t xml:space="preserve">Not achieved</t>
  </si>
  <si>
    <t xml:space="preserve">Indicate % and codes per Learning Area </t>
  </si>
  <si>
    <t xml:space="preserve">PROGRESSION REQUIREMENTS FOR GRADES 4-6 GAZETTE 29626</t>
  </si>
  <si>
    <t xml:space="preserve">Support needed (Y) / ( N) Terms 1-4</t>
  </si>
  <si>
    <t xml:space="preserve">Report card: Cummulative Code for the year  </t>
  </si>
  <si>
    <t xml:space="preserve">Ideally learners should progress with their age-cohort.</t>
  </si>
  <si>
    <t xml:space="preserve"> Progression Result (RP / NRP) - end of year</t>
  </si>
  <si>
    <t xml:space="preserve">Any decision about progression should be based on evidence of a learner's performance against recorded asssessment tasks.</t>
  </si>
  <si>
    <t xml:space="preserve">Classification: Previous grade ( - year before)</t>
  </si>
  <si>
    <t xml:space="preserve">Current grade ( - current year )</t>
  </si>
  <si>
    <t xml:space="preserve">Where a learner needs more time to demonstrate achievement, decisions shall be made based on the advice of the relevant role-players: teachers, learners, parents and education support services.</t>
  </si>
  <si>
    <r>
      <rPr>
        <sz val="8"/>
        <rFont val="Arial"/>
        <family val="2"/>
      </rPr>
      <t xml:space="preserve">Next grade ( - following year ) </t>
    </r>
    <r>
      <rPr>
        <b val="true"/>
        <i val="true"/>
        <sz val="8"/>
        <rFont val="Arial"/>
        <family val="2"/>
      </rPr>
      <t xml:space="preserve">To be completed in Term 4 only </t>
    </r>
  </si>
  <si>
    <t xml:space="preserve">FIVE ROWS PER LEARNER</t>
  </si>
  <si>
    <r>
      <rPr>
        <sz val="8"/>
        <rFont val="Arial"/>
        <family val="0"/>
      </rPr>
      <t xml:space="preserve">No learner should stay in the same phase for longer than </t>
    </r>
    <r>
      <rPr>
        <b val="true"/>
        <sz val="8"/>
        <rFont val="Arial"/>
        <family val="2"/>
      </rPr>
      <t xml:space="preserve">four</t>
    </r>
    <r>
      <rPr>
        <sz val="8"/>
        <rFont val="Arial"/>
        <family val="0"/>
      </rPr>
      <t xml:space="preserve"> years unless the Provincial  Head of Department has given approval on specific circumstances and professional advice.</t>
    </r>
  </si>
  <si>
    <t xml:space="preserve">    Achievement Code for term 1</t>
  </si>
  <si>
    <t xml:space="preserve">Achievement Code for term 2</t>
  </si>
  <si>
    <t xml:space="preserve">    Achievement Code for term 3</t>
  </si>
  <si>
    <t xml:space="preserve">If a learner needs more time to achieve the Learning Outcomes, then that learner need not be retained in a grade for a whole year. A learner support strategy should be put into place to support such learners.</t>
  </si>
  <si>
    <t xml:space="preserve">    Achievement Code for term 4</t>
  </si>
  <si>
    <t xml:space="preserve">    Final Code for the year for the Learning Area</t>
  </si>
  <si>
    <t xml:space="preserve">VERIFYING SIGNATURES ON THE LAST PAGE OF THE SCHEDULE</t>
  </si>
  <si>
    <t xml:space="preserve">SCHOOL STAMP / SKOOLSTEMPEL</t>
  </si>
  <si>
    <t xml:space="preserve">SIGNATURES INDICATING VERIFICATION OF CORRECTNESS AND APPROVAL / HANDTEKENINGE WAT KORREKTHEID EN GOEDKEURING VERIFIEER</t>
  </si>
  <si>
    <t xml:space="preserve">DISTRICT/DISTRIK:</t>
  </si>
  <si>
    <t xml:space="preserve">GRADE/GRAAD</t>
  </si>
  <si>
    <t xml:space="preserve">YEAR/ JAAR</t>
  </si>
  <si>
    <t xml:space="preserve">NAME OF SCHOOL/NAAM VAN SKOOL:</t>
  </si>
  <si>
    <t xml:space="preserve">CLASS TEACHER/ KLASONDERWYSER </t>
  </si>
  <si>
    <t xml:space="preserve">DEPARTMENT / PHASE HEAD / DEPARTEMENTS-/ FASEHOOF</t>
  </si>
  <si>
    <t xml:space="preserve">PRINCIPAL / PRINSIPAAL</t>
  </si>
  <si>
    <t xml:space="preserve">CIRCUIT MANAGER OR DELEGATED DISTRICT OFFICIAL / KRINGBESTUURDER OF GEDELEGEERDE DISTRIKSBEAMPTE (TERM FOUR ONLY / SLEGS KWARTAAL VIER)</t>
  </si>
  <si>
    <t xml:space="preserve">SUMMARY OF GRADE RESULTS / OPSOMMING VAN GRAADUITSLAE</t>
  </si>
  <si>
    <t xml:space="preserve">COMPLETE FOR TERMS ONE TO THREE / VUL IN VIR KWARTAAL EEN TOT DRIE</t>
  </si>
  <si>
    <t xml:space="preserve">COMPLETE FOR TERM 4 ONLY / VUL SLEGS IN VIR KWARTAAL 4</t>
  </si>
  <si>
    <t xml:space="preserve">NUMBER in  GRADE / AANTAL IN GRAAD</t>
  </si>
  <si>
    <t xml:space="preserve">NUMBER OF LEARNERS PROGRESSING APPROPRIATELY / AANTAL LEERDERS WAT TOEPASLIK VORDER</t>
  </si>
  <si>
    <t xml:space="preserve">NUMBER PROGRESSED         (RP) / AANTAL BEVORDER (GV)</t>
  </si>
  <si>
    <t xml:space="preserve">NUMBER OF LEARNERS IN NEED OF SUPPORT TO PROGRESS / AANTAL LEERDERS WAT ONDERSTEUNING BENODIG OM TE VORDER</t>
  </si>
  <si>
    <t xml:space="preserve">NUMBER NOT READY TO PROGRESS  (NRP) / AANTAL NIE GEREED OM TE VORDER NIE (NGV)</t>
  </si>
  <si>
    <t xml:space="preserve"> </t>
  </si>
  <si>
    <t xml:space="preserve">WCED  - PROGRESSION SCHEDULE</t>
  </si>
  <si>
    <t xml:space="preserve">YEAR:</t>
  </si>
  <si>
    <t xml:space="preserve">GRADE:</t>
  </si>
  <si>
    <t xml:space="preserve">Page</t>
  </si>
  <si>
    <t xml:space="preserve">of</t>
  </si>
  <si>
    <t xml:space="preserve">Grades 4-6 / Graad 4-6</t>
  </si>
  <si>
    <t xml:space="preserve">WKOD -  VORDERINGSKEDULE</t>
  </si>
  <si>
    <t xml:space="preserve">JAAR:</t>
  </si>
  <si>
    <t xml:space="preserve">GRAAD:</t>
  </si>
  <si>
    <t xml:space="preserve">Bladsy</t>
  </si>
  <si>
    <t xml:space="preserve">van</t>
  </si>
  <si>
    <t xml:space="preserve">Number / Nommer</t>
  </si>
  <si>
    <t xml:space="preserve">SURNAME   /  VAN</t>
  </si>
  <si>
    <t xml:space="preserve">YEARS in PHASE / JARE in FASE</t>
  </si>
  <si>
    <t xml:space="preserve">TERMS / KWARTALE</t>
  </si>
  <si>
    <t xml:space="preserve">LEARNER PERFORMANCE  /  LEERDERPRESTASIE</t>
  </si>
  <si>
    <t xml:space="preserve">Terms 1-4 NEED SUPPORT (Y) (N)                 Progression result (RP / NRP)                                 Row 5:  VORDERINGSUITSLAG   [GV / NGV] </t>
  </si>
  <si>
    <t xml:space="preserve">CLASSIFICATION                         KLASSIFIKASIE</t>
  </si>
  <si>
    <t xml:space="preserve">REMARKS  / OPMERKINGS                                                                                    (Including approved exemptions / Goedgekeurde konsessies ingesluit)</t>
  </si>
  <si>
    <t xml:space="preserve">DAYS ABSENT/ DAE AFWESIG</t>
  </si>
  <si>
    <t xml:space="preserve">HOME LANGUAGE  HUISTAAL</t>
  </si>
  <si>
    <r>
      <rPr>
        <sz val="7"/>
        <rFont val="Arial"/>
        <family val="0"/>
      </rPr>
      <t xml:space="preserve">1st/2nd ADD. LANGUAGE </t>
    </r>
    <r>
      <rPr>
        <vertAlign val="superscript"/>
        <sz val="7"/>
        <rFont val="Arial"/>
        <family val="0"/>
      </rPr>
      <t xml:space="preserve">   </t>
    </r>
    <r>
      <rPr>
        <sz val="7"/>
        <rFont val="Arial"/>
        <family val="0"/>
      </rPr>
      <t xml:space="preserve"> </t>
    </r>
  </si>
  <si>
    <t xml:space="preserve">1e/ 2de ADD. TAAL</t>
  </si>
  <si>
    <t xml:space="preserve">MATHEMATICS  WISKUNDE</t>
  </si>
  <si>
    <t xml:space="preserve">NATURAL SCIENCES         NATUURWETENSKAPPE</t>
  </si>
  <si>
    <t xml:space="preserve">SOCIAL SCIENCES                                      SOSIALE WETENSKAPPE</t>
  </si>
  <si>
    <t xml:space="preserve">ECON. MAN. SCIENCES                        EKON. &amp; BEST. WETENSKAPPE</t>
  </si>
  <si>
    <t xml:space="preserve">ARTS &amp; CULTURE    KUNS EN KULTUUR</t>
  </si>
  <si>
    <t xml:space="preserve">LIFE ORIENTATION  LEWENSORIËNTERING</t>
  </si>
  <si>
    <t xml:space="preserve">TECHNOLOGY     TEGNOLOGIE</t>
  </si>
  <si>
    <t xml:space="preserve">PREVIOUS GRADE / VORIGE GRAAD</t>
  </si>
  <si>
    <t xml:space="preserve">CURRENT GRADE/ HUIDIGE GRAAD</t>
  </si>
  <si>
    <t xml:space="preserve">NEXT GRADE  / VOLGENDE GRAAD</t>
  </si>
  <si>
    <t xml:space="preserve">FULL NAME(S) / VOLLE VOORNAME</t>
  </si>
  <si>
    <t xml:space="preserve">CEMIS NUMBER /       SOBIS-NOMMER</t>
  </si>
  <si>
    <t xml:space="preserve">Code/Kode</t>
  </si>
  <si>
    <t xml:space="preserve">Final CODE/ Finale KODE</t>
  </si>
</sst>
</file>

<file path=xl/styles.xml><?xml version="1.0" encoding="utf-8"?>
<styleSheet xmlns="http://schemas.openxmlformats.org/spreadsheetml/2006/main">
  <numFmts count="3">
    <numFmt numFmtId="164" formatCode="General"/>
    <numFmt numFmtId="165" formatCode="0"/>
    <numFmt numFmtId="166" formatCode="General"/>
  </numFmts>
  <fonts count="26">
    <font>
      <sz val="10"/>
      <name val="Arial"/>
      <family val="0"/>
    </font>
    <font>
      <sz val="10"/>
      <name val="Arial"/>
      <family val="0"/>
    </font>
    <font>
      <sz val="10"/>
      <name val="Arial"/>
      <family val="0"/>
    </font>
    <font>
      <sz val="10"/>
      <name val="Arial"/>
      <family val="0"/>
    </font>
    <font>
      <b val="true"/>
      <sz val="10"/>
      <name val="Arial"/>
      <family val="2"/>
    </font>
    <font>
      <b val="true"/>
      <sz val="9"/>
      <name val="Arial"/>
      <family val="2"/>
    </font>
    <font>
      <b val="true"/>
      <sz val="8"/>
      <name val="Arial"/>
      <family val="2"/>
    </font>
    <font>
      <sz val="8"/>
      <name val="Arial"/>
      <family val="0"/>
    </font>
    <font>
      <b val="true"/>
      <sz val="8"/>
      <name val="Arial Narrow"/>
      <family val="2"/>
    </font>
    <font>
      <sz val="8"/>
      <name val="Arial"/>
      <family val="2"/>
    </font>
    <font>
      <sz val="9"/>
      <name val="Arial"/>
      <family val="2"/>
    </font>
    <font>
      <b val="true"/>
      <i val="true"/>
      <sz val="9"/>
      <name val="Arial"/>
      <family val="2"/>
    </font>
    <font>
      <b val="true"/>
      <i val="true"/>
      <sz val="8"/>
      <name val="Arial"/>
      <family val="2"/>
    </font>
    <font>
      <i val="true"/>
      <sz val="10"/>
      <name val="Arial"/>
      <family val="2"/>
    </font>
    <font>
      <b val="true"/>
      <sz val="11"/>
      <name val="Arial"/>
      <family val="2"/>
    </font>
    <font>
      <i val="true"/>
      <sz val="11"/>
      <name val="Arial"/>
      <family val="2"/>
    </font>
    <font>
      <sz val="10"/>
      <color rgb="FF000000"/>
      <name val="Arial"/>
      <family val="2"/>
    </font>
    <font>
      <b val="true"/>
      <sz val="9"/>
      <color rgb="FF000000"/>
      <name val="Arial"/>
      <family val="2"/>
    </font>
    <font>
      <sz val="8"/>
      <color rgb="FF000000"/>
      <name val="Arial"/>
      <family val="2"/>
    </font>
    <font>
      <b val="true"/>
      <sz val="8"/>
      <color rgb="FF000000"/>
      <name val="Arial"/>
      <family val="2"/>
    </font>
    <font>
      <b val="true"/>
      <sz val="7"/>
      <name val="Arial"/>
      <family val="2"/>
    </font>
    <font>
      <b val="true"/>
      <sz val="6"/>
      <name val="Arial"/>
      <family val="2"/>
    </font>
    <font>
      <sz val="7"/>
      <name val="Arial"/>
      <family val="0"/>
    </font>
    <font>
      <vertAlign val="superscript"/>
      <sz val="7"/>
      <name val="Arial"/>
      <family val="0"/>
    </font>
    <font>
      <sz val="11"/>
      <name val="Arial"/>
      <family val="2"/>
    </font>
    <font>
      <i val="true"/>
      <sz val="10"/>
      <color rgb="FF000000"/>
      <name val="Arial"/>
      <family val="2"/>
    </font>
  </fonts>
  <fills count="3">
    <fill>
      <patternFill patternType="none"/>
    </fill>
    <fill>
      <patternFill patternType="gray125"/>
    </fill>
    <fill>
      <patternFill patternType="solid">
        <fgColor rgb="FFFFFFFF"/>
        <bgColor rgb="FFFFFFCC"/>
      </patternFill>
    </fill>
  </fills>
  <borders count="134">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C0C0C0"/>
      </left>
      <right style="thin">
        <color rgb="FFC0C0C0"/>
      </right>
      <top style="thin">
        <color rgb="FFC0C0C0"/>
      </top>
      <bottom/>
      <diagonal/>
    </border>
    <border diagonalUp="false" diagonalDown="false">
      <left style="thin">
        <color rgb="FF969696"/>
      </left>
      <right style="thin">
        <color rgb="FF969696"/>
      </right>
      <top/>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969696"/>
      </right>
      <top/>
      <bottom style="thin">
        <color rgb="FF969696"/>
      </bottom>
      <diagonal/>
    </border>
    <border diagonalUp="false" diagonalDown="false">
      <left style="thin">
        <color rgb="FFC0C0C0"/>
      </left>
      <right style="thin">
        <color rgb="FFC0C0C0"/>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top style="medium"/>
      <bottom/>
      <diagonal/>
    </border>
    <border diagonalUp="false" diagonalDown="false">
      <left style="thin"/>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thin"/>
      <top style="double"/>
      <bottom style="double"/>
      <diagonal/>
    </border>
    <border diagonalUp="false" diagonalDown="false">
      <left style="thin"/>
      <right/>
      <top style="double"/>
      <bottom style="double"/>
      <diagonal/>
    </border>
    <border diagonalUp="false" diagonalDown="false">
      <left style="thin"/>
      <right style="medium"/>
      <top style="double"/>
      <bottom style="double"/>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double"/>
      <bottom style="double"/>
      <diagonal/>
    </border>
    <border diagonalUp="false" diagonalDown="false">
      <left style="thin"/>
      <right style="thin"/>
      <top style="double"/>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right/>
      <top/>
      <bottom style="thin"/>
      <diagonal/>
    </border>
    <border diagonalUp="false" diagonalDown="false">
      <left/>
      <right style="medium"/>
      <top style="double"/>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medium"/>
      <bottom/>
      <diagonal/>
    </border>
    <border diagonalUp="false" diagonalDown="false">
      <left style="medium"/>
      <right/>
      <top style="thin"/>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dotted"/>
      <right style="dotted"/>
      <top style="dotted"/>
      <bottom style="dotted"/>
      <diagonal/>
    </border>
    <border diagonalUp="false" diagonalDown="false">
      <left style="medium"/>
      <right style="thin"/>
      <top style="medium"/>
      <bottom style="thin"/>
      <diagonal/>
    </border>
    <border diagonalUp="false" diagonalDown="false">
      <left/>
      <right style="medium"/>
      <top style="medium"/>
      <bottom/>
      <diagonal/>
    </border>
    <border diagonalUp="false" diagonalDown="false">
      <left style="thin"/>
      <right style="medium"/>
      <top style="thin"/>
      <bottom style="double"/>
      <diagonal/>
    </border>
    <border diagonalUp="false" diagonalDown="false">
      <left style="dotted"/>
      <right style="dotted"/>
      <top style="dotted"/>
      <bottom style="mediu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top/>
      <bottom style="thin"/>
      <diagonal/>
    </border>
    <border diagonalUp="false" diagonalDown="false">
      <left style="medium"/>
      <right style="medium"/>
      <top style="thin"/>
      <bottom style="medium"/>
      <diagonal/>
    </border>
    <border diagonalUp="false" diagonalDown="false">
      <left style="medium"/>
      <right style="medium"/>
      <top style="thin"/>
      <bottom style="double"/>
      <diagonal/>
    </border>
    <border diagonalUp="false" diagonalDown="false">
      <left style="medium"/>
      <right style="thin"/>
      <top style="double"/>
      <bottom style="thin"/>
      <diagonal/>
    </border>
    <border diagonalUp="false" diagonalDown="false">
      <left/>
      <right/>
      <top style="double"/>
      <bottom style="thin"/>
      <diagonal/>
    </border>
    <border diagonalUp="false" diagonalDown="false">
      <left/>
      <right/>
      <top style="double"/>
      <bottom/>
      <diagonal/>
    </border>
    <border diagonalUp="false" diagonalDown="false">
      <left/>
      <right style="medium"/>
      <top style="double"/>
      <botto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ashed"/>
      <right/>
      <top/>
      <bottom style="dashed"/>
      <diagonal/>
    </border>
    <border diagonalUp="false" diagonalDown="false">
      <left/>
      <right/>
      <top/>
      <bottom style="dashed"/>
      <diagonal/>
    </border>
    <border diagonalUp="false" diagonalDown="false">
      <left/>
      <right/>
      <top/>
      <bottom style="dotted"/>
      <diagonal/>
    </border>
    <border diagonalUp="false" diagonalDown="false">
      <left/>
      <right style="dotted"/>
      <top/>
      <bottom style="dotted"/>
      <diagonal/>
    </border>
    <border diagonalUp="false" diagonalDown="false">
      <left style="medium"/>
      <right style="medium"/>
      <top style="medium"/>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right style="medium"/>
      <top style="double"/>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top style="thin"/>
      <bottom style="double"/>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medium"/>
      <right/>
      <top style="double"/>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hair"/>
      <top style="thin"/>
      <bottom style="medium"/>
      <diagonal/>
    </border>
    <border diagonalUp="false" diagonalDown="false">
      <left style="hair"/>
      <right style="medium"/>
      <top style="thin"/>
      <bottom style="medium"/>
      <diagonal/>
    </border>
    <border diagonalUp="false" diagonalDown="false">
      <left/>
      <right style="thin"/>
      <top/>
      <bottom/>
      <diagonal/>
    </border>
    <border diagonalUp="false" diagonalDown="false">
      <left style="medium"/>
      <right style="double"/>
      <top style="medium"/>
      <bottom style="thin"/>
      <diagonal/>
    </border>
    <border diagonalUp="false" diagonalDown="false">
      <left style="double"/>
      <right style="double"/>
      <top style="medium"/>
      <bottom style="thin"/>
      <diagonal/>
    </border>
    <border diagonalUp="false" diagonalDown="false">
      <left style="double"/>
      <right style="double"/>
      <top style="medium"/>
      <bottom style="double"/>
      <diagonal/>
    </border>
    <border diagonalUp="false" diagonalDown="false">
      <left style="double"/>
      <right style="medium"/>
      <top style="medium"/>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double"/>
      <right style="double"/>
      <top style="thin"/>
      <bottom style="thin"/>
      <diagonal/>
    </border>
    <border diagonalUp="false" diagonalDown="false">
      <left style="double"/>
      <right style="medium"/>
      <top style="thin"/>
      <bottom style="thin"/>
      <diagonal/>
    </border>
    <border diagonalUp="false" diagonalDown="false">
      <left/>
      <right style="hair"/>
      <top style="thin"/>
      <bottom style="thin"/>
      <diagonal/>
    </border>
    <border diagonalUp="false" diagonalDown="false">
      <left style="medium"/>
      <right style="double"/>
      <top style="thin"/>
      <bottom style="thin"/>
      <diagonal/>
    </border>
    <border diagonalUp="false" diagonalDown="false">
      <left style="double"/>
      <right style="double"/>
      <top style="thin"/>
      <bottom/>
      <diagonal/>
    </border>
    <border diagonalUp="false" diagonalDown="false">
      <left style="double"/>
      <right style="medium"/>
      <top/>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hair"/>
      <top style="thin"/>
      <bottom style="double"/>
      <diagonal/>
    </border>
    <border diagonalUp="false" diagonalDown="false">
      <left/>
      <right style="thin"/>
      <top style="thin"/>
      <bottom style="double"/>
      <diagonal/>
    </border>
    <border diagonalUp="false" diagonalDown="false">
      <left style="medium"/>
      <right style="double"/>
      <top style="thin"/>
      <bottom style="medium"/>
      <diagonal/>
    </border>
    <border diagonalUp="false" diagonalDown="false">
      <left style="double"/>
      <right/>
      <top style="double"/>
      <bottom style="medium"/>
      <diagonal/>
    </border>
    <border diagonalUp="false" diagonalDown="false">
      <left style="double"/>
      <right style="medium"/>
      <top style="double"/>
      <bottom style="mediu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style="medium"/>
      <top style="double"/>
      <bottom style="medium"/>
      <diagonal/>
    </border>
    <border diagonalUp="false" diagonalDown="false">
      <left style="double"/>
      <right style="double"/>
      <top style="thin"/>
      <bottom style="double"/>
      <diagonal/>
    </border>
    <border diagonalUp="false" diagonalDown="false">
      <left style="double"/>
      <right style="double"/>
      <top style="medium"/>
      <bottom/>
      <diagonal/>
    </border>
    <border diagonalUp="false" diagonalDown="false">
      <left/>
      <right style="thin"/>
      <top style="medium"/>
      <bottom/>
      <diagonal/>
    </border>
    <border diagonalUp="false" diagonalDown="false">
      <left style="double"/>
      <right style="double"/>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1" shrinkToFit="false"/>
      <protection locked="true" hidden="false"/>
    </xf>
    <xf numFmtId="164" fontId="4" fillId="0" borderId="3" xfId="0" applyFont="true" applyBorder="true" applyAlignment="true" applyProtection="false">
      <alignment horizontal="left" vertical="bottom" textRotation="0" wrapText="false" indent="1" shrinkToFit="false"/>
      <protection locked="true" hidden="false"/>
    </xf>
    <xf numFmtId="164" fontId="4" fillId="0" borderId="4" xfId="0" applyFont="true" applyBorder="true" applyAlignment="true" applyProtection="false">
      <alignment horizontal="left" vertical="bottom" textRotation="0" wrapText="false" indent="1" shrinkToFit="false"/>
      <protection locked="true" hidden="false"/>
    </xf>
    <xf numFmtId="164" fontId="4" fillId="0" borderId="5" xfId="0" applyFont="true" applyBorder="true" applyAlignment="true" applyProtection="false">
      <alignment horizontal="left" vertical="bottom" textRotation="0" wrapText="false" indent="1" shrinkToFit="false"/>
      <protection locked="true" hidden="false"/>
    </xf>
    <xf numFmtId="164" fontId="4" fillId="0" borderId="6" xfId="0" applyFont="true" applyBorder="true" applyAlignment="true" applyProtection="false">
      <alignment horizontal="left" vertical="bottom" textRotation="0" wrapText="false" indent="1" shrinkToFit="false"/>
      <protection locked="true" hidden="false"/>
    </xf>
    <xf numFmtId="164" fontId="4" fillId="0" borderId="7" xfId="0" applyFont="true" applyBorder="true" applyAlignment="true" applyProtection="false">
      <alignment horizontal="left" vertical="bottom" textRotation="0" wrapText="true" indent="1"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bottom" textRotation="0" wrapText="true" indent="1"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1"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left" vertical="bottom"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left" vertical="bottom"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1"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left"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true" indent="0" shrinkToFit="false"/>
      <protection locked="true" hidden="false"/>
    </xf>
    <xf numFmtId="164" fontId="6" fillId="0" borderId="36" xfId="0" applyFont="true" applyBorder="true" applyAlignment="true" applyProtection="false">
      <alignment horizontal="left" vertical="center" textRotation="0" wrapText="true" indent="1"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left" vertical="bottom" textRotation="0" wrapText="true" indent="0" shrinkToFit="false"/>
      <protection locked="true" hidden="false"/>
    </xf>
    <xf numFmtId="164" fontId="0" fillId="0" borderId="38" xfId="0" applyFont="false" applyBorder="true" applyAlignment="true" applyProtection="false">
      <alignment horizontal="general" vertical="bottom" textRotation="0" wrapText="true" indent="0" shrinkToFit="false"/>
      <protection locked="true" hidden="false"/>
    </xf>
    <xf numFmtId="164" fontId="0" fillId="0" borderId="39" xfId="0" applyFont="false" applyBorder="true" applyAlignment="true" applyProtection="false">
      <alignment horizontal="general" vertical="bottom" textRotation="0" wrapText="true" indent="0" shrinkToFit="false"/>
      <protection locked="true" hidden="false"/>
    </xf>
    <xf numFmtId="164" fontId="0" fillId="0" borderId="40" xfId="0" applyFont="false" applyBorder="true" applyAlignment="true" applyProtection="false">
      <alignment horizontal="general" vertical="bottom" textRotation="0" wrapText="tru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true" applyProtection="false">
      <alignment horizontal="center" vertical="center" textRotation="90" wrapText="true" indent="0" shrinkToFit="false"/>
      <protection locked="true" hidden="false"/>
    </xf>
    <xf numFmtId="164" fontId="5" fillId="0" borderId="4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left" vertical="center" textRotation="0" wrapText="tru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7" fillId="0" borderId="47" xfId="0" applyFont="true" applyBorder="true" applyAlignment="true" applyProtection="false">
      <alignment horizontal="left" vertical="center" textRotation="0" wrapText="true" indent="1" shrinkToFit="false"/>
      <protection locked="true" hidden="false"/>
    </xf>
    <xf numFmtId="164" fontId="0" fillId="0" borderId="41" xfId="0" applyFont="false" applyBorder="true" applyAlignment="true" applyProtection="false">
      <alignment horizontal="center" vertical="center" textRotation="0" wrapText="true" indent="0" shrinkToFit="false"/>
      <protection locked="true" hidden="false"/>
    </xf>
    <xf numFmtId="164" fontId="10" fillId="0" borderId="4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7" fillId="0" borderId="49" xfId="0" applyFont="true" applyBorder="true" applyAlignment="true" applyProtection="true">
      <alignment horizontal="left" vertical="center" textRotation="0" wrapText="true" indent="1" shrinkToFit="false"/>
      <protection locked="fals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7" fillId="0" borderId="51" xfId="0" applyFont="true" applyBorder="true" applyAlignment="true" applyProtection="false">
      <alignment horizontal="left" vertical="center" textRotation="0" wrapText="true" indent="1" shrinkToFit="false"/>
      <protection locked="true" hidden="false"/>
    </xf>
    <xf numFmtId="164" fontId="6" fillId="0" borderId="36"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true" applyProtection="false">
      <alignment horizontal="center" vertical="center" textRotation="0" wrapText="true" indent="0" shrinkToFit="false"/>
      <protection locked="true" hidden="false"/>
    </xf>
    <xf numFmtId="164" fontId="7" fillId="0" borderId="52" xfId="0" applyFont="true" applyBorder="true" applyAlignment="true" applyProtection="false">
      <alignment horizontal="left" vertical="center" textRotation="0" wrapText="true" indent="1"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left"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7" fillId="0" borderId="52" xfId="0" applyFont="true" applyBorder="true" applyAlignment="true" applyProtection="true">
      <alignment horizontal="left" vertical="center" textRotation="0" wrapText="true" indent="1" shrinkToFit="false"/>
      <protection locked="fals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left" vertical="center" textRotation="0" wrapText="tru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left" vertical="center" textRotation="0" wrapText="true" indent="1"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0" fillId="0" borderId="55" xfId="0" applyFont="false" applyBorder="true" applyAlignment="true" applyProtection="false">
      <alignment horizontal="center" vertical="center" textRotation="0" wrapText="true" indent="0" shrinkToFit="false"/>
      <protection locked="true" hidden="false"/>
    </xf>
    <xf numFmtId="164" fontId="7" fillId="0" borderId="56" xfId="0" applyFont="true" applyBorder="true" applyAlignment="true" applyProtection="false">
      <alignment horizontal="left" vertical="center" textRotation="0" wrapText="true" indent="1" shrinkToFit="false"/>
      <protection locked="true" hidden="false"/>
    </xf>
    <xf numFmtId="164" fontId="0" fillId="0" borderId="57" xfId="0" applyFont="fals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0" fillId="0" borderId="58" xfId="0" applyFont="fals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false">
      <alignment horizontal="left" vertical="center" textRotation="0" wrapText="true" indent="1" shrinkToFit="false"/>
      <protection locked="true" hidden="false"/>
    </xf>
    <xf numFmtId="164" fontId="7" fillId="0" borderId="59" xfId="0" applyFont="true" applyBorder="true" applyAlignment="true" applyProtection="false">
      <alignment horizontal="left" vertical="center" textRotation="0" wrapText="true" indent="0" shrinkToFit="false"/>
      <protection locked="true" hidden="false"/>
    </xf>
    <xf numFmtId="164" fontId="7" fillId="0" borderId="60" xfId="0" applyFont="true" applyBorder="true" applyAlignment="true" applyProtection="false">
      <alignment horizontal="left" vertical="center" textRotation="0" wrapText="false" indent="1" shrinkToFit="false"/>
      <protection locked="true" hidden="false"/>
    </xf>
    <xf numFmtId="164" fontId="7" fillId="0" borderId="61" xfId="0" applyFont="true" applyBorder="true" applyAlignment="true" applyProtection="false">
      <alignment horizontal="left" vertical="center" textRotation="0" wrapText="false" indent="1" shrinkToFit="false"/>
      <protection locked="true" hidden="false"/>
    </xf>
    <xf numFmtId="164" fontId="7" fillId="0" borderId="62" xfId="0" applyFont="true" applyBorder="true" applyAlignment="true" applyProtection="false">
      <alignment horizontal="left" vertical="center" textRotation="0" wrapText="true" indent="1" shrinkToFit="false"/>
      <protection locked="true" hidden="false"/>
    </xf>
    <xf numFmtId="164" fontId="9" fillId="0" borderId="63"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false">
      <alignment horizontal="left" vertical="center" textRotation="0" wrapText="false" indent="1" shrinkToFit="false"/>
      <protection locked="true" hidden="false"/>
    </xf>
    <xf numFmtId="164" fontId="9" fillId="0" borderId="64" xfId="0" applyFont="true" applyBorder="true" applyAlignment="true" applyProtection="false">
      <alignment horizontal="left" vertical="center" textRotation="0" wrapText="true" indent="1" shrinkToFit="false"/>
      <protection locked="true" hidden="false"/>
    </xf>
    <xf numFmtId="164" fontId="7" fillId="0" borderId="65"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left" vertical="center" textRotation="0" wrapText="false" indent="1"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7" fillId="0" borderId="64"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64" xfId="0" applyFont="false" applyBorder="true" applyAlignment="true" applyProtection="false">
      <alignment horizontal="general" vertical="center" textRotation="0" wrapText="true" indent="0" shrinkToFit="false"/>
      <protection locked="true" hidden="false"/>
    </xf>
    <xf numFmtId="164" fontId="0" fillId="0" borderId="66"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67" xfId="0" applyFont="fals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center" vertical="bottom" textRotation="0" wrapText="false" indent="0" shrinkToFit="false"/>
      <protection locked="true" hidden="false"/>
    </xf>
    <xf numFmtId="164" fontId="9" fillId="0" borderId="68"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general" vertical="center" textRotation="0" wrapText="true" indent="0" shrinkToFit="false"/>
      <protection locked="true" hidden="false"/>
    </xf>
    <xf numFmtId="164" fontId="7" fillId="0" borderId="34" xfId="0" applyFont="true" applyBorder="true" applyAlignment="true" applyProtection="false">
      <alignment horizontal="left" vertical="center" textRotation="0" wrapText="false" indent="1" shrinkToFit="false"/>
      <protection locked="true" hidden="false"/>
    </xf>
    <xf numFmtId="164" fontId="9" fillId="0" borderId="35" xfId="0" applyFont="true" applyBorder="true" applyAlignment="true" applyProtection="false">
      <alignment horizontal="general" vertical="bottom" textRotation="0" wrapText="true" indent="0" shrinkToFit="false"/>
      <protection locked="true" hidden="false"/>
    </xf>
    <xf numFmtId="164" fontId="9" fillId="0" borderId="33" xfId="0" applyFont="true" applyBorder="true" applyAlignment="tru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7" fillId="0" borderId="69"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center" vertical="bottom" textRotation="0" wrapText="false" indent="0" shrinkToFit="false"/>
      <protection locked="true" hidden="false"/>
    </xf>
    <xf numFmtId="164" fontId="9" fillId="0" borderId="60" xfId="0" applyFont="true" applyBorder="true" applyAlignment="true" applyProtection="false">
      <alignment horizontal="left" vertical="bottom" textRotation="0" wrapText="false" indent="0" shrinkToFit="false"/>
      <protection locked="true" hidden="false"/>
    </xf>
    <xf numFmtId="164" fontId="9" fillId="0" borderId="61" xfId="0" applyFont="true" applyBorder="true" applyAlignment="true" applyProtection="false">
      <alignment horizontal="left" vertical="bottom" textRotation="0" wrapText="false" indent="0" shrinkToFit="false"/>
      <protection locked="true" hidden="false"/>
    </xf>
    <xf numFmtId="164" fontId="0" fillId="0" borderId="61" xfId="0" applyFont="false" applyBorder="true" applyAlignment="true" applyProtection="false">
      <alignment horizontal="general" vertical="bottom" textRotation="0" wrapText="false" indent="0" shrinkToFit="false"/>
      <protection locked="true" hidden="false"/>
    </xf>
    <xf numFmtId="164" fontId="0" fillId="0" borderId="62" xfId="0" applyFont="false" applyBorder="true" applyAlignment="true" applyProtection="false">
      <alignment horizontal="general" vertical="bottom" textRotation="0" wrapText="false" indent="0" shrinkToFit="false"/>
      <protection locked="true" hidden="false"/>
    </xf>
    <xf numFmtId="164" fontId="5" fillId="0" borderId="5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70" xfId="0" applyFont="true" applyBorder="true" applyAlignment="true" applyProtection="false">
      <alignment horizontal="center" vertical="center" textRotation="0" wrapText="true" indent="0" shrinkToFit="false"/>
      <protection locked="true" hidden="false"/>
    </xf>
    <xf numFmtId="164" fontId="9" fillId="0" borderId="7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4" fontId="9" fillId="0" borderId="72" xfId="0" applyFont="true" applyBorder="true" applyAlignment="tru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true" applyProtection="false">
      <alignment horizontal="general" vertical="center" textRotation="0" wrapText="true" indent="0" shrinkToFit="false"/>
      <protection locked="true" hidden="false"/>
    </xf>
    <xf numFmtId="164" fontId="0" fillId="0" borderId="74" xfId="0" applyFont="false" applyBorder="true" applyAlignment="true" applyProtection="false">
      <alignment horizontal="general" vertical="center" textRotation="0" wrapText="true" indent="0" shrinkToFit="false"/>
      <protection locked="true" hidden="false"/>
    </xf>
    <xf numFmtId="164" fontId="7" fillId="0" borderId="33" xfId="0" applyFont="true" applyBorder="true" applyAlignment="true" applyProtection="false">
      <alignment horizontal="left" vertical="center" textRotation="0" wrapText="false" indent="1" shrinkToFit="false"/>
      <protection locked="true" hidden="false"/>
    </xf>
    <xf numFmtId="164" fontId="0" fillId="0" borderId="75" xfId="0" applyFont="false" applyBorder="true" applyAlignment="true" applyProtection="false">
      <alignment horizontal="center" vertical="center" textRotation="0" wrapText="false" indent="0" shrinkToFit="false"/>
      <protection locked="true" hidden="false"/>
    </xf>
    <xf numFmtId="164" fontId="0" fillId="0" borderId="76" xfId="0" applyFont="false" applyBorder="true" applyAlignment="true" applyProtection="false">
      <alignment horizontal="center" vertical="center" textRotation="0" wrapText="false" indent="0" shrinkToFit="false"/>
      <protection locked="true" hidden="false"/>
    </xf>
    <xf numFmtId="164" fontId="0" fillId="0" borderId="77" xfId="0" applyFont="false" applyBorder="true" applyAlignment="true" applyProtection="false">
      <alignment horizontal="center" vertical="center" textRotation="0" wrapText="false" indent="0" shrinkToFit="false"/>
      <protection locked="true" hidden="false"/>
    </xf>
    <xf numFmtId="164" fontId="0" fillId="0" borderId="7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9" xfId="0" applyFont="false" applyBorder="true" applyAlignment="true" applyProtection="false">
      <alignment horizontal="center" vertical="center" textRotation="0" wrapText="false" indent="0" shrinkToFit="false"/>
      <protection locked="true" hidden="false"/>
    </xf>
    <xf numFmtId="164" fontId="13" fillId="0" borderId="80" xfId="0" applyFont="true" applyBorder="true" applyAlignment="false" applyProtection="false">
      <alignment horizontal="general" vertical="bottom" textRotation="0" wrapText="false" indent="0" shrinkToFit="false"/>
      <protection locked="true" hidden="false"/>
    </xf>
    <xf numFmtId="164" fontId="13" fillId="0" borderId="81" xfId="0" applyFont="true" applyBorder="true" applyAlignment="true" applyProtection="false">
      <alignment horizontal="center" vertical="center" textRotation="0" wrapText="false" indent="0" shrinkToFit="false"/>
      <protection locked="true" hidden="false"/>
    </xf>
    <xf numFmtId="164" fontId="0" fillId="0" borderId="82" xfId="0" applyFont="false" applyBorder="true" applyAlignment="true" applyProtection="false">
      <alignment horizontal="center" vertical="center" textRotation="0" wrapText="false" indent="0" shrinkToFit="false"/>
      <protection locked="true" hidden="false"/>
    </xf>
    <xf numFmtId="164" fontId="0" fillId="0" borderId="83" xfId="0" applyFont="false" applyBorder="true" applyAlignment="true" applyProtection="false">
      <alignment horizontal="center" vertical="center" textRotation="0" wrapText="false" indent="0" shrinkToFit="false"/>
      <protection locked="true" hidden="false"/>
    </xf>
    <xf numFmtId="164" fontId="14" fillId="0" borderId="84"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85"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86" xfId="0" applyFont="true" applyBorder="true" applyAlignment="true" applyProtection="false">
      <alignment horizontal="general" vertical="bottom" textRotation="0" wrapText="false" indent="0" shrinkToFit="false"/>
      <protection locked="true" hidden="false"/>
    </xf>
    <xf numFmtId="164" fontId="14" fillId="0" borderId="86"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14" fillId="0" borderId="85" xfId="0" applyFont="true" applyBorder="true" applyAlignment="true" applyProtection="false">
      <alignment horizontal="left" vertical="bottom" textRotation="0" wrapText="true" indent="0" shrinkToFit="false"/>
      <protection locked="true" hidden="false"/>
    </xf>
    <xf numFmtId="164" fontId="0" fillId="0" borderId="85" xfId="0" applyFont="false" applyBorder="true" applyAlignment="true" applyProtection="false">
      <alignment horizontal="general" vertical="bottom" textRotation="0" wrapText="true" indent="0" shrinkToFit="false"/>
      <protection locked="true" hidden="false"/>
    </xf>
    <xf numFmtId="164" fontId="0" fillId="0" borderId="88" xfId="0" applyFont="false" applyBorder="true" applyAlignment="true" applyProtection="false">
      <alignment horizontal="general" vertical="bottom" textRotation="0" wrapText="tru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true" indent="0" shrinkToFit="false"/>
      <protection locked="true" hidden="false"/>
    </xf>
    <xf numFmtId="164" fontId="0" fillId="0" borderId="85" xfId="0" applyFont="false" applyBorder="true" applyAlignment="true" applyProtection="false">
      <alignment horizontal="left" vertical="bottom" textRotation="0" wrapText="true" indent="0" shrinkToFit="false"/>
      <protection locked="true" hidden="false"/>
    </xf>
    <xf numFmtId="164" fontId="14" fillId="0" borderId="86" xfId="0" applyFont="true" applyBorder="true" applyAlignment="true" applyProtection="false">
      <alignment horizontal="left" vertical="bottom" textRotation="0" wrapText="true" indent="0" shrinkToFit="false"/>
      <protection locked="true" hidden="false"/>
    </xf>
    <xf numFmtId="164" fontId="0" fillId="0" borderId="86" xfId="0" applyFont="false" applyBorder="true" applyAlignment="true" applyProtection="false">
      <alignment horizontal="general" vertical="bottom" textRotation="0" wrapText="tru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true" indent="0" shrinkToFit="false"/>
      <protection locked="true" hidden="false"/>
    </xf>
    <xf numFmtId="164" fontId="0" fillId="0" borderId="87" xfId="0" applyFont="false" applyBorder="true" applyAlignment="true" applyProtection="false">
      <alignment horizontal="general" vertical="bottom"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14" fillId="0" borderId="73" xfId="0" applyFont="true" applyBorder="true" applyAlignment="true" applyProtection="false">
      <alignment horizontal="general" vertical="bottom" textRotation="0" wrapText="true" indent="0" shrinkToFit="false"/>
      <protection locked="true" hidden="false"/>
    </xf>
    <xf numFmtId="164" fontId="14" fillId="0" borderId="90" xfId="0" applyFont="true" applyBorder="true" applyAlignment="true" applyProtection="false">
      <alignment horizontal="left" vertical="center" textRotation="0" wrapText="true" indent="0" shrinkToFit="false"/>
      <protection locked="true" hidden="false"/>
    </xf>
    <xf numFmtId="164" fontId="14" fillId="0" borderId="85" xfId="0" applyFont="true" applyBorder="true" applyAlignment="true" applyProtection="false">
      <alignment horizontal="general" vertical="bottom" textRotation="0" wrapText="true" indent="0" shrinkToFit="false"/>
      <protection locked="true" hidden="false"/>
    </xf>
    <xf numFmtId="164" fontId="14" fillId="0" borderId="91" xfId="0" applyFont="true" applyBorder="true" applyAlignment="true" applyProtection="false">
      <alignment horizontal="center" vertical="center" textRotation="0" wrapText="true" indent="0" shrinkToFit="false"/>
      <protection locked="tru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14" fillId="0" borderId="92" xfId="0" applyFont="true" applyBorder="true" applyAlignment="true" applyProtection="false">
      <alignment horizontal="center" vertical="center" textRotation="0" wrapText="true" indent="0" shrinkToFit="false"/>
      <protection locked="true" hidden="false"/>
    </xf>
    <xf numFmtId="164" fontId="6" fillId="0" borderId="84" xfId="0" applyFont="true" applyBorder="true" applyAlignment="true" applyProtection="false">
      <alignment horizontal="center" vertical="center" textRotation="0" wrapText="true" indent="0" shrinkToFit="false"/>
      <protection locked="true" hidden="false"/>
    </xf>
    <xf numFmtId="164" fontId="6" fillId="0" borderId="71" xfId="0" applyFont="true" applyBorder="true" applyAlignment="true" applyProtection="false">
      <alignment horizontal="left" vertical="center" textRotation="0" wrapText="true" indent="1" shrinkToFit="false"/>
      <protection locked="true" hidden="false"/>
    </xf>
    <xf numFmtId="164" fontId="0" fillId="0" borderId="86" xfId="0" applyFont="fals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left" vertical="bottom" textRotation="0" wrapText="true" indent="0" shrinkToFit="false"/>
      <protection locked="true" hidden="false"/>
    </xf>
    <xf numFmtId="164" fontId="15" fillId="0" borderId="85" xfId="0" applyFont="true" applyBorder="true" applyAlignment="true" applyProtection="false">
      <alignment horizontal="left" vertical="bottom" textRotation="0" wrapText="true" indent="0" shrinkToFit="false"/>
      <protection locked="true" hidden="false"/>
    </xf>
    <xf numFmtId="164" fontId="6" fillId="0" borderId="93" xfId="0" applyFont="true" applyBorder="true" applyAlignment="true" applyProtection="false">
      <alignment horizontal="left" vertical="center" textRotation="0" wrapText="true" indent="0" shrinkToFit="false"/>
      <protection locked="true" hidden="false"/>
    </xf>
    <xf numFmtId="164" fontId="6" fillId="0" borderId="19" xfId="0" applyFont="true" applyBorder="true" applyAlignment="true" applyProtection="false">
      <alignment horizontal="left" vertical="center" textRotation="0" wrapText="true" indent="1" shrinkToFit="false"/>
      <protection locked="true" hidden="false"/>
    </xf>
    <xf numFmtId="164" fontId="6" fillId="0" borderId="20" xfId="0" applyFont="true" applyBorder="true" applyAlignment="true" applyProtection="false">
      <alignment horizontal="left" vertical="center" textRotation="0" wrapText="true" indent="0" shrinkToFit="false"/>
      <protection locked="true" hidden="false"/>
    </xf>
    <xf numFmtId="164" fontId="6" fillId="0" borderId="31" xfId="0" applyFont="true" applyBorder="true" applyAlignment="true" applyProtection="false">
      <alignment horizontal="left" vertical="center" textRotation="0" wrapText="true" indent="1" shrinkToFit="false"/>
      <protection locked="true" hidden="false"/>
    </xf>
    <xf numFmtId="164" fontId="6" fillId="0" borderId="9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left" vertical="bottom" textRotation="0" wrapText="false" indent="0" shrinkToFit="false"/>
      <protection locked="true" hidden="true"/>
    </xf>
    <xf numFmtId="164" fontId="6"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true" hidden="true"/>
    </xf>
    <xf numFmtId="164" fontId="14" fillId="0" borderId="44" xfId="0" applyFont="true" applyBorder="true" applyAlignment="true" applyProtection="true">
      <alignment horizontal="center" vertical="center" textRotation="0" wrapText="true" indent="0" shrinkToFit="false"/>
      <protection locked="true" hidden="tru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top" textRotation="0" wrapText="false" indent="0" shrinkToFit="false"/>
      <protection locked="true" hidden="true"/>
    </xf>
    <xf numFmtId="164" fontId="18" fillId="0" borderId="12" xfId="0" applyFont="true" applyBorder="true" applyAlignment="true" applyProtection="true">
      <alignment horizontal="center" vertical="top" textRotation="0" wrapText="true" indent="0" shrinkToFit="false"/>
      <protection locked="true" hidden="true"/>
    </xf>
    <xf numFmtId="164" fontId="9" fillId="0" borderId="11" xfId="0" applyFont="true" applyBorder="true" applyAlignment="true" applyProtection="true">
      <alignment horizontal="center" vertical="top" textRotation="0" wrapText="false" indent="0" shrinkToFit="false"/>
      <protection locked="true" hidden="true"/>
    </xf>
    <xf numFmtId="164" fontId="0" fillId="0" borderId="12" xfId="0" applyFont="false" applyBorder="true" applyAlignment="true" applyProtection="true">
      <alignment horizontal="center" vertical="top" textRotation="0" wrapText="true" indent="0" shrinkToFit="false"/>
      <protection locked="true" hidden="true"/>
    </xf>
    <xf numFmtId="164" fontId="0" fillId="0" borderId="12" xfId="0" applyFont="false" applyBorder="true" applyAlignment="true" applyProtection="true">
      <alignment horizontal="center" vertical="top" textRotation="0" wrapText="false" indent="0" shrinkToFit="false"/>
      <protection locked="true" hidden="true"/>
    </xf>
    <xf numFmtId="164" fontId="0" fillId="0" borderId="94" xfId="0" applyFont="false" applyBorder="true" applyAlignment="false" applyProtection="true">
      <alignment horizontal="general" vertical="bottom" textRotation="0" wrapText="false" indent="0" shrinkToFit="false"/>
      <protection locked="true" hidden="true"/>
    </xf>
    <xf numFmtId="164" fontId="0" fillId="0" borderId="95"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6" fillId="0" borderId="69" xfId="0" applyFont="true" applyBorder="true" applyAlignment="true" applyProtection="true">
      <alignment horizontal="center" vertical="bottom" textRotation="90" wrapText="true" indent="0" shrinkToFit="false"/>
      <protection locked="true" hidden="true"/>
    </xf>
    <xf numFmtId="164" fontId="19" fillId="0" borderId="96" xfId="0" applyFont="true" applyBorder="true" applyAlignment="true" applyProtection="true">
      <alignment horizontal="center" vertical="bottom" textRotation="0" wrapText="true" indent="0" shrinkToFit="false"/>
      <protection locked="true" hidden="true"/>
    </xf>
    <xf numFmtId="164" fontId="0" fillId="0" borderId="97" xfId="0" applyFont="false" applyBorder="true" applyAlignment="false" applyProtection="true">
      <alignment horizontal="general" vertical="bottom" textRotation="0" wrapText="false" indent="0" shrinkToFit="false"/>
      <protection locked="true" hidden="true"/>
    </xf>
    <xf numFmtId="164" fontId="20" fillId="0" borderId="69" xfId="0" applyFont="true" applyBorder="true" applyAlignment="true" applyProtection="true">
      <alignment horizontal="left" vertical="bottom" textRotation="90" wrapText="true" indent="0" shrinkToFit="false"/>
      <protection locked="true" hidden="true"/>
    </xf>
    <xf numFmtId="164" fontId="5" fillId="0" borderId="59" xfId="0" applyFont="true" applyBorder="true" applyAlignment="true" applyProtection="true">
      <alignment horizontal="center" vertical="center" textRotation="0" wrapText="true" indent="0" shrinkToFit="false"/>
      <protection locked="true" hidden="true"/>
    </xf>
    <xf numFmtId="164" fontId="21" fillId="0" borderId="65" xfId="0" applyFont="true" applyBorder="true" applyAlignment="true" applyProtection="true">
      <alignment horizontal="left" vertical="bottom" textRotation="90" wrapText="true" indent="0" shrinkToFit="false"/>
      <protection locked="true" hidden="true"/>
    </xf>
    <xf numFmtId="164" fontId="21" fillId="0" borderId="59" xfId="0" applyFont="true" applyBorder="true" applyAlignment="true" applyProtection="true">
      <alignment horizontal="center" vertical="center" textRotation="0" wrapText="true" indent="0" shrinkToFit="false"/>
      <protection locked="true" hidden="true"/>
    </xf>
    <xf numFmtId="164" fontId="5" fillId="0" borderId="28" xfId="0" applyFont="true" applyBorder="true" applyAlignment="true" applyProtection="true">
      <alignment horizontal="center" vertical="center" textRotation="0" wrapText="true" indent="0" shrinkToFit="false"/>
      <protection locked="true" hidden="true"/>
    </xf>
    <xf numFmtId="164" fontId="6" fillId="0" borderId="98" xfId="0" applyFont="true" applyBorder="true" applyAlignment="true" applyProtection="true">
      <alignment horizontal="left" vertical="bottom" textRotation="90" wrapText="true" indent="0" shrinkToFit="false"/>
      <protection locked="true" hidden="true"/>
    </xf>
    <xf numFmtId="164" fontId="22" fillId="0" borderId="59" xfId="0" applyFont="true" applyBorder="true" applyAlignment="true" applyProtection="true">
      <alignment horizontal="center" vertical="bottom" textRotation="90" wrapText="true" indent="0" shrinkToFit="false"/>
      <protection locked="true" hidden="true"/>
    </xf>
    <xf numFmtId="164" fontId="22" fillId="0" borderId="19" xfId="0" applyFont="true" applyBorder="true" applyAlignment="true" applyProtection="true">
      <alignment horizontal="center" vertical="bottom" textRotation="90" wrapText="true" indent="0" shrinkToFit="false"/>
      <protection locked="true" hidden="true"/>
    </xf>
    <xf numFmtId="164" fontId="22" fillId="0" borderId="33" xfId="0" applyFont="true" applyBorder="true" applyAlignment="true" applyProtection="true">
      <alignment horizontal="center" vertical="bottom" textRotation="90" wrapText="true" indent="0" shrinkToFit="false"/>
      <protection locked="true" hidden="true"/>
    </xf>
    <xf numFmtId="164" fontId="9" fillId="0" borderId="16" xfId="0" applyFont="true" applyBorder="true" applyAlignment="true" applyProtection="true">
      <alignment horizontal="center" vertical="bottom" textRotation="90" wrapText="true" indent="0" shrinkToFit="false"/>
      <protection locked="true" hidden="true"/>
    </xf>
    <xf numFmtId="164" fontId="22" fillId="0" borderId="17" xfId="0" applyFont="true" applyBorder="true" applyAlignment="true" applyProtection="true">
      <alignment horizontal="center" vertical="bottom" textRotation="90" wrapText="true" indent="0" shrinkToFit="false"/>
      <protection locked="true" hidden="true"/>
    </xf>
    <xf numFmtId="164" fontId="22" fillId="0" borderId="18" xfId="0" applyFont="true" applyBorder="true" applyAlignment="true" applyProtection="true">
      <alignment horizontal="center" vertical="bottom" textRotation="90" wrapText="true" indent="0" shrinkToFit="false"/>
      <protection locked="true" hidden="true"/>
    </xf>
    <xf numFmtId="164" fontId="22" fillId="0" borderId="31" xfId="0" applyFont="true" applyBorder="true" applyAlignment="true" applyProtection="true">
      <alignment horizontal="left" vertical="bottom" textRotation="90" wrapText="true" indent="0" shrinkToFit="false"/>
      <protection locked="true" hidden="true"/>
    </xf>
    <xf numFmtId="164" fontId="22" fillId="0" borderId="29" xfId="0" applyFont="true" applyBorder="true" applyAlignment="true" applyProtection="true">
      <alignment horizontal="center" vertical="bottom" textRotation="90" wrapText="true" indent="0" shrinkToFit="false"/>
      <protection locked="true" hidden="true"/>
    </xf>
    <xf numFmtId="164" fontId="22" fillId="0" borderId="30" xfId="0" applyFont="true" applyBorder="true" applyAlignment="true" applyProtection="true">
      <alignment horizontal="center" vertical="bottom" textRotation="90" wrapText="true" indent="0" shrinkToFit="false"/>
      <protection locked="true" hidden="true"/>
    </xf>
    <xf numFmtId="164" fontId="19" fillId="0" borderId="59" xfId="0" applyFont="true" applyBorder="true" applyAlignment="true" applyProtection="true">
      <alignment horizontal="center" vertical="bottom" textRotation="0" wrapText="true" indent="0" shrinkToFit="false"/>
      <protection locked="true" hidden="true"/>
    </xf>
    <xf numFmtId="164" fontId="19" fillId="0" borderId="69" xfId="0" applyFont="true" applyBorder="true" applyAlignment="true" applyProtection="true">
      <alignment horizontal="center" vertical="center" textRotation="0" wrapText="true" indent="0" shrinkToFit="false"/>
      <protection locked="true" hidden="true"/>
    </xf>
    <xf numFmtId="164" fontId="24" fillId="0" borderId="99" xfId="0" applyFont="true" applyBorder="true" applyAlignment="true" applyProtection="true">
      <alignment horizontal="center" vertical="bottom" textRotation="0" wrapText="true" indent="0" shrinkToFit="false"/>
      <protection locked="true" hidden="true"/>
    </xf>
    <xf numFmtId="164" fontId="22" fillId="0" borderId="100" xfId="0" applyFont="true" applyBorder="true" applyAlignment="true" applyProtection="true">
      <alignment horizontal="center" vertical="bottom" textRotation="90" wrapText="true" indent="0" shrinkToFit="false"/>
      <protection locked="true" hidden="true"/>
    </xf>
    <xf numFmtId="164" fontId="5" fillId="0" borderId="101" xfId="0" applyFont="true" applyBorder="true" applyAlignment="true" applyProtection="true">
      <alignment horizontal="center" vertical="center" textRotation="0" wrapText="true" indent="0" shrinkToFit="false"/>
      <protection locked="false" hidden="false"/>
    </xf>
    <xf numFmtId="164" fontId="0" fillId="0" borderId="50" xfId="0" applyFont="false" applyBorder="true" applyAlignment="true" applyProtection="true">
      <alignment horizontal="center" vertical="center" textRotation="0" wrapText="false" indent="0" shrinkToFit="false"/>
      <protection locked="false" hidden="false"/>
    </xf>
    <xf numFmtId="164" fontId="25" fillId="0" borderId="102" xfId="0" applyFont="true" applyBorder="true" applyAlignment="true" applyProtection="true">
      <alignment horizontal="left" vertical="center" textRotation="0" wrapText="true" indent="0" shrinkToFit="false"/>
      <protection locked="false" hidden="false"/>
    </xf>
    <xf numFmtId="164" fontId="10" fillId="0" borderId="103" xfId="0" applyFont="true" applyBorder="true" applyAlignment="true" applyProtection="true">
      <alignment horizontal="center" vertical="bottom" textRotation="0" wrapText="false" indent="0" shrinkToFit="false"/>
      <protection locked="false" hidden="false"/>
    </xf>
    <xf numFmtId="164" fontId="10" fillId="2" borderId="104" xfId="0" applyFont="true" applyBorder="true" applyAlignment="true" applyProtection="true">
      <alignment horizontal="center" vertical="center" textRotation="0" wrapText="false" indent="0" shrinkToFit="false"/>
      <protection locked="false" hidden="false"/>
    </xf>
    <xf numFmtId="164" fontId="10" fillId="0" borderId="105" xfId="0" applyFont="true" applyBorder="true" applyAlignment="true" applyProtection="true">
      <alignment horizontal="center" vertical="bottom" textRotation="0" wrapText="false" indent="0" shrinkToFit="false"/>
      <protection locked="true" hidden="true"/>
    </xf>
    <xf numFmtId="165" fontId="10" fillId="0" borderId="106" xfId="0" applyFont="true" applyBorder="true" applyAlignment="true" applyProtection="true">
      <alignment horizontal="center" vertical="center" textRotation="0" wrapText="false" indent="0" shrinkToFit="false"/>
      <protection locked="false" hidden="false"/>
    </xf>
    <xf numFmtId="166" fontId="10" fillId="0" borderId="107" xfId="0" applyFont="true" applyBorder="true" applyAlignment="true" applyProtection="true">
      <alignment horizontal="center" vertical="center" textRotation="0" wrapText="false" indent="0" shrinkToFit="false"/>
      <protection locked="true" hidden="true"/>
    </xf>
    <xf numFmtId="164" fontId="10" fillId="0" borderId="68" xfId="0" applyFont="true" applyBorder="true" applyAlignment="true" applyProtection="true">
      <alignment horizontal="center" vertical="bottom" textRotation="0" wrapText="false" indent="0" shrinkToFit="false"/>
      <protection locked="false" hidden="false"/>
    </xf>
    <xf numFmtId="164" fontId="10" fillId="0" borderId="26" xfId="0" applyFont="true" applyBorder="true" applyAlignment="true" applyProtection="true">
      <alignment horizontal="center" vertical="bottom" textRotation="0" wrapText="false" indent="0" shrinkToFit="false"/>
      <protection locked="false" hidden="false"/>
    </xf>
    <xf numFmtId="164" fontId="10" fillId="0" borderId="106" xfId="0" applyFont="true" applyBorder="true" applyAlignment="true" applyProtection="true">
      <alignment horizontal="center" vertical="bottom" textRotation="0" wrapText="false" indent="0" shrinkToFit="false"/>
      <protection locked="false" hidden="false"/>
    </xf>
    <xf numFmtId="164" fontId="10" fillId="2" borderId="12" xfId="0" applyFont="true" applyBorder="true" applyAlignment="true" applyProtection="true">
      <alignment horizontal="center" vertical="bottom" textRotation="0" wrapText="false" indent="0" shrinkToFit="false"/>
      <protection locked="false" hidden="false"/>
    </xf>
    <xf numFmtId="164" fontId="10" fillId="0" borderId="108" xfId="0" applyFont="true" applyBorder="true" applyAlignment="true" applyProtection="true">
      <alignment horizontal="center" vertical="bottom" textRotation="0" wrapText="false" indent="0" shrinkToFit="false"/>
      <protection locked="false" hidden="false"/>
    </xf>
    <xf numFmtId="164" fontId="10" fillId="0" borderId="109" xfId="0" applyFont="true" applyBorder="true" applyAlignment="true" applyProtection="true">
      <alignment horizontal="center" vertical="bottom" textRotation="0" wrapText="false" indent="0" shrinkToFit="false"/>
      <protection locked="false" hidden="false"/>
    </xf>
    <xf numFmtId="164" fontId="10" fillId="0" borderId="110" xfId="0" applyFont="true" applyBorder="true" applyAlignment="true" applyProtection="true">
      <alignment horizontal="center" vertical="bottom" textRotation="0" wrapText="false" indent="0" shrinkToFit="false"/>
      <protection locked="false" hidden="false"/>
    </xf>
    <xf numFmtId="164" fontId="7" fillId="0" borderId="111" xfId="0" applyFont="true" applyBorder="true" applyAlignment="false" applyProtection="true">
      <alignment horizontal="general" vertical="bottom" textRotation="0" wrapText="false" indent="0" shrinkToFit="false"/>
      <protection locked="false" hidden="false"/>
    </xf>
    <xf numFmtId="164" fontId="10" fillId="0" borderId="112" xfId="0" applyFont="true" applyBorder="true" applyAlignment="true" applyProtection="true">
      <alignment horizontal="center" vertical="bottom" textRotation="0" wrapText="false" indent="0" shrinkToFit="false"/>
      <protection locked="false" hidden="false"/>
    </xf>
    <xf numFmtId="164" fontId="10" fillId="0" borderId="113" xfId="0" applyFont="true" applyBorder="true" applyAlignment="true" applyProtection="true">
      <alignment horizontal="center" vertical="bottom" textRotation="0" wrapText="false" indent="0" shrinkToFit="false"/>
      <protection locked="true" hidden="true"/>
    </xf>
    <xf numFmtId="164" fontId="10" fillId="0" borderId="33" xfId="0" applyFont="true" applyBorder="true" applyAlignment="true" applyProtection="true">
      <alignment horizontal="center" vertical="bottom" textRotation="0" wrapText="false" indent="0" shrinkToFit="false"/>
      <protection locked="false" hidden="false"/>
    </xf>
    <xf numFmtId="164" fontId="10" fillId="0" borderId="34" xfId="0" applyFont="true" applyBorder="true" applyAlignment="true" applyProtection="true">
      <alignment horizontal="center" vertical="bottom" textRotation="0" wrapText="false" indent="0" shrinkToFit="false"/>
      <protection locked="false" hidden="false"/>
    </xf>
    <xf numFmtId="164" fontId="10" fillId="0" borderId="114" xfId="0" applyFont="true" applyBorder="true" applyAlignment="true" applyProtection="true">
      <alignment horizontal="center" vertical="bottom" textRotation="0" wrapText="false" indent="0" shrinkToFit="false"/>
      <protection locked="false" hidden="false"/>
    </xf>
    <xf numFmtId="164" fontId="10" fillId="2" borderId="59" xfId="0" applyFont="true" applyBorder="true" applyAlignment="true" applyProtection="true">
      <alignment horizontal="center" vertical="bottom" textRotation="0" wrapText="false" indent="0" shrinkToFit="false"/>
      <protection locked="false" hidden="false"/>
    </xf>
    <xf numFmtId="164" fontId="7" fillId="0" borderId="16" xfId="0" applyFont="true" applyBorder="true" applyAlignment="false" applyProtection="true">
      <alignment horizontal="general" vertical="bottom" textRotation="0" wrapText="false" indent="0" shrinkToFit="false"/>
      <protection locked="false" hidden="false"/>
    </xf>
    <xf numFmtId="164" fontId="25" fillId="0" borderId="115" xfId="0" applyFont="true" applyBorder="true" applyAlignment="true" applyProtection="true">
      <alignment horizontal="left" vertical="center" textRotation="0" wrapText="true" indent="0" shrinkToFit="false"/>
      <protection locked="false" hidden="false"/>
    </xf>
    <xf numFmtId="164" fontId="10" fillId="0" borderId="116" xfId="0" applyFont="true" applyBorder="true" applyAlignment="true" applyProtection="true">
      <alignment horizontal="center" vertical="bottom" textRotation="0" wrapText="false" indent="0" shrinkToFit="false"/>
      <protection locked="false" hidden="false"/>
    </xf>
    <xf numFmtId="164" fontId="10" fillId="0" borderId="117" xfId="0" applyFont="true" applyBorder="true" applyAlignment="true" applyProtection="true">
      <alignment horizontal="center" vertical="bottom" textRotation="0" wrapText="false" indent="0" shrinkToFit="false"/>
      <protection locked="true" hidden="true"/>
    </xf>
    <xf numFmtId="164" fontId="10" fillId="0" borderId="118" xfId="0" applyFont="true" applyBorder="true" applyAlignment="true" applyProtection="true">
      <alignment horizontal="center" vertical="bottom" textRotation="0" wrapText="false" indent="0" shrinkToFit="false"/>
      <protection locked="false" hidden="false"/>
    </xf>
    <xf numFmtId="164" fontId="10" fillId="0" borderId="119" xfId="0" applyFont="true" applyBorder="true" applyAlignment="true" applyProtection="true">
      <alignment horizontal="center" vertical="bottom" textRotation="0" wrapText="false" indent="0" shrinkToFit="false"/>
      <protection locked="false" hidden="false"/>
    </xf>
    <xf numFmtId="164" fontId="10" fillId="0" borderId="120" xfId="0" applyFont="true" applyBorder="true" applyAlignment="true" applyProtection="true">
      <alignment horizontal="center" vertical="bottom" textRotation="0" wrapText="false" indent="0" shrinkToFit="false"/>
      <protection locked="false" hidden="false"/>
    </xf>
    <xf numFmtId="164" fontId="10" fillId="0" borderId="70" xfId="0" applyFont="true" applyBorder="true" applyAlignment="true" applyProtection="true">
      <alignment horizontal="center" vertical="bottom" textRotation="0" wrapText="true" indent="0" shrinkToFit="false"/>
      <protection locked="false" hidden="false"/>
    </xf>
    <xf numFmtId="164" fontId="7" fillId="0" borderId="121" xfId="0" applyFont="true" applyBorder="true" applyAlignment="false" applyProtection="true">
      <alignment horizontal="general" vertical="bottom" textRotation="0" wrapText="false" indent="0" shrinkToFit="false"/>
      <protection locked="false" hidden="false"/>
    </xf>
    <xf numFmtId="164" fontId="16" fillId="0" borderId="122" xfId="0" applyFont="true" applyBorder="true" applyAlignment="true" applyProtection="true">
      <alignment horizontal="center" vertical="center" textRotation="0" wrapText="true" indent="0" shrinkToFit="false"/>
      <protection locked="false" hidden="false"/>
    </xf>
    <xf numFmtId="166" fontId="6" fillId="0" borderId="123" xfId="0" applyFont="true" applyBorder="true" applyAlignment="true" applyProtection="true">
      <alignment horizontal="center" vertical="center" textRotation="0" wrapText="true" indent="0" shrinkToFit="false"/>
      <protection locked="true" hidden="true"/>
    </xf>
    <xf numFmtId="164" fontId="6" fillId="0" borderId="124" xfId="0" applyFont="true" applyBorder="true" applyAlignment="true" applyProtection="true">
      <alignment horizontal="center" vertical="center" textRotation="0" wrapText="true" indent="0" shrinkToFit="false"/>
      <protection locked="true" hidden="true"/>
    </xf>
    <xf numFmtId="165" fontId="10" fillId="0" borderId="125" xfId="0" applyFont="true" applyBorder="true" applyAlignment="true" applyProtection="true">
      <alignment horizontal="center" vertical="center" textRotation="0" wrapText="true" indent="0" shrinkToFit="false"/>
      <protection locked="true" hidden="true"/>
    </xf>
    <xf numFmtId="165" fontId="10" fillId="0" borderId="126" xfId="0" applyFont="true" applyBorder="true" applyAlignment="true" applyProtection="true">
      <alignment horizontal="center" vertical="center" textRotation="0" wrapText="true" indent="0" shrinkToFit="false"/>
      <protection locked="true" hidden="true"/>
    </xf>
    <xf numFmtId="165" fontId="10" fillId="0" borderId="127" xfId="0" applyFont="true" applyBorder="true" applyAlignment="true" applyProtection="true">
      <alignment horizontal="center" vertical="center" textRotation="0" wrapText="true" indent="0" shrinkToFit="false"/>
      <protection locked="true" hidden="true"/>
    </xf>
    <xf numFmtId="164" fontId="10" fillId="0" borderId="128" xfId="0" applyFont="true" applyBorder="true" applyAlignment="true" applyProtection="true">
      <alignment horizontal="center" vertical="center" textRotation="0" wrapText="true" indent="0" shrinkToFit="false"/>
      <protection locked="false" hidden="false"/>
    </xf>
    <xf numFmtId="164" fontId="7" fillId="0" borderId="40" xfId="0" applyFont="true" applyBorder="true" applyAlignment="false" applyProtection="true">
      <alignment horizontal="general" vertical="bottom" textRotation="0" wrapText="false" indent="0" shrinkToFit="false"/>
      <protection locked="false" hidden="false"/>
    </xf>
    <xf numFmtId="164" fontId="7" fillId="0" borderId="103" xfId="0" applyFont="true" applyBorder="true" applyAlignment="false" applyProtection="true">
      <alignment horizontal="general" vertical="bottom" textRotation="0" wrapText="false" indent="0" shrinkToFit="false"/>
      <protection locked="false" hidden="false"/>
    </xf>
    <xf numFmtId="164" fontId="10" fillId="2" borderId="104" xfId="0" applyFont="true" applyBorder="true" applyAlignment="true" applyProtection="true">
      <alignment horizontal="center" vertical="bottom" textRotation="0" wrapText="false" indent="0" shrinkToFit="false"/>
      <protection locked="false" hidden="false"/>
    </xf>
    <xf numFmtId="164" fontId="7" fillId="0" borderId="112" xfId="0" applyFont="true" applyBorder="true" applyAlignment="false" applyProtection="true">
      <alignment horizontal="general" vertical="bottom" textRotation="0" wrapText="false" indent="0" shrinkToFit="false"/>
      <protection locked="false" hidden="false"/>
    </xf>
    <xf numFmtId="164" fontId="7" fillId="0" borderId="129" xfId="0" applyFont="true" applyBorder="true" applyAlignment="false" applyProtection="true">
      <alignment horizontal="general" vertical="bottom" textRotation="0" wrapText="false" indent="0" shrinkToFit="false"/>
      <protection locked="false" hidden="false"/>
    </xf>
    <xf numFmtId="164" fontId="7" fillId="0" borderId="130" xfId="0" applyFont="true" applyBorder="true" applyAlignment="false" applyProtection="true">
      <alignment horizontal="general" vertical="bottom" textRotation="0" wrapText="false" indent="0" shrinkToFit="false"/>
      <protection locked="false" hidden="false"/>
    </xf>
    <xf numFmtId="164" fontId="7" fillId="0" borderId="131" xfId="0" applyFont="true" applyBorder="true" applyAlignment="false" applyProtection="true">
      <alignment horizontal="general" vertical="bottom" textRotation="0" wrapText="false" indent="0" shrinkToFit="false"/>
      <protection locked="false" hidden="false"/>
    </xf>
    <xf numFmtId="164" fontId="25" fillId="0" borderId="115" xfId="0" applyFont="true" applyBorder="true" applyAlignment="true" applyProtection="true">
      <alignment horizontal="left" vertical="center" textRotation="0" wrapText="false" indent="0" shrinkToFit="false"/>
      <protection locked="false" hidden="false"/>
    </xf>
    <xf numFmtId="164" fontId="7" fillId="0" borderId="132" xfId="0" applyFont="true" applyBorder="true" applyAlignment="false" applyProtection="true">
      <alignment horizontal="general" vertical="bottom" textRotation="0" wrapText="false" indent="0" shrinkToFit="false"/>
      <protection locked="false" hidden="false"/>
    </xf>
    <xf numFmtId="164" fontId="7" fillId="0" borderId="133"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19080</xdr:rowOff>
    </xdr:from>
    <xdr:to>
      <xdr:col>13</xdr:col>
      <xdr:colOff>360</xdr:colOff>
      <xdr:row>4</xdr:row>
      <xdr:rowOff>47520</xdr:rowOff>
    </xdr:to>
    <xdr:pic>
      <xdr:nvPicPr>
        <xdr:cNvPr id="0" name="Picture 1" descr=""/>
        <xdr:cNvPicPr/>
      </xdr:nvPicPr>
      <xdr:blipFill>
        <a:blip r:embed="rId1"/>
        <a:stretch/>
      </xdr:blipFill>
      <xdr:spPr>
        <a:xfrm>
          <a:off x="3572280" y="19080"/>
          <a:ext cx="764640" cy="676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19080</xdr:rowOff>
    </xdr:from>
    <xdr:to>
      <xdr:col>12</xdr:col>
      <xdr:colOff>442800</xdr:colOff>
      <xdr:row>4</xdr:row>
      <xdr:rowOff>47520</xdr:rowOff>
    </xdr:to>
    <xdr:pic>
      <xdr:nvPicPr>
        <xdr:cNvPr id="1" name="Picture 1" descr=""/>
        <xdr:cNvPicPr/>
      </xdr:nvPicPr>
      <xdr:blipFill>
        <a:blip r:embed="rId1"/>
        <a:stretch/>
      </xdr:blipFill>
      <xdr:spPr>
        <a:xfrm>
          <a:off x="3572280" y="19080"/>
          <a:ext cx="764280" cy="676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71800</xdr:colOff>
      <xdr:row>0</xdr:row>
      <xdr:rowOff>47520</xdr:rowOff>
    </xdr:from>
    <xdr:to>
      <xdr:col>7</xdr:col>
      <xdr:colOff>473760</xdr:colOff>
      <xdr:row>5</xdr:row>
      <xdr:rowOff>28800</xdr:rowOff>
    </xdr:to>
    <xdr:pic>
      <xdr:nvPicPr>
        <xdr:cNvPr id="2" name="Picture 4" descr=""/>
        <xdr:cNvPicPr/>
      </xdr:nvPicPr>
      <xdr:blipFill>
        <a:blip r:embed="rId1"/>
        <a:stretch/>
      </xdr:blipFill>
      <xdr:spPr>
        <a:xfrm>
          <a:off x="4128120" y="47520"/>
          <a:ext cx="89532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321480</xdr:colOff>
      <xdr:row>4</xdr:row>
      <xdr:rowOff>28440</xdr:rowOff>
    </xdr:from>
    <xdr:to>
      <xdr:col>33</xdr:col>
      <xdr:colOff>2529360</xdr:colOff>
      <xdr:row>6</xdr:row>
      <xdr:rowOff>123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C23" activeCellId="0" sqref="C23:N23"/>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4.41"/>
    <col collapsed="false" customWidth="true" hidden="false" outlineLevel="0" max="4" min="4" style="0" width="5.13"/>
    <col collapsed="false" customWidth="true" hidden="false" outlineLevel="0" max="6" min="5" style="0" width="4.14"/>
    <col collapsed="false" customWidth="true" hidden="false" outlineLevel="0" max="7" min="7" style="0" width="5.71"/>
    <col collapsed="false" customWidth="true" hidden="false" outlineLevel="0" max="8" min="8" style="0" width="5.13"/>
    <col collapsed="false" customWidth="true" hidden="false" outlineLevel="0" max="9" min="9" style="0" width="4.99"/>
    <col collapsed="false" customWidth="true" hidden="false" outlineLevel="0" max="10" min="10" style="0" width="5.56"/>
    <col collapsed="false" customWidth="true" hidden="false" outlineLevel="0" max="11" min="11" style="0" width="5.13"/>
    <col collapsed="false" customWidth="true" hidden="true" outlineLevel="0" max="12" min="12" style="0" width="1.28"/>
    <col collapsed="false" customWidth="true" hidden="false" outlineLevel="0" max="13" min="13" style="0" width="6.28"/>
    <col collapsed="false" customWidth="true" hidden="false" outlineLevel="0" max="14" min="14" style="0" width="5.71"/>
    <col collapsed="false" customWidth="true" hidden="false" outlineLevel="0" max="15" min="15" style="0" width="10.99"/>
    <col collapsed="false" customWidth="true" hidden="false" outlineLevel="0" max="16" min="16" style="0" width="10.56"/>
    <col collapsed="false" customWidth="true" hidden="false" outlineLevel="0" max="17" min="17" style="0" width="5.28"/>
    <col collapsed="false" customWidth="true" hidden="false" outlineLevel="0" max="18" min="18" style="0" width="5.99"/>
    <col collapsed="false" customWidth="true" hidden="false" outlineLevel="0" max="19" min="19" style="0" width="5.56"/>
    <col collapsed="false" customWidth="true" hidden="false" outlineLevel="0" max="22" min="22" style="0" width="7.28"/>
  </cols>
  <sheetData>
    <row r="1" customFormat="false" ht="12.75" hidden="false" customHeight="false" outlineLevel="0" collapsed="false">
      <c r="B1" s="1" t="s">
        <v>0</v>
      </c>
      <c r="C1" s="1"/>
      <c r="D1" s="1"/>
      <c r="E1" s="1"/>
      <c r="F1" s="1"/>
      <c r="G1" s="1"/>
      <c r="H1" s="1"/>
      <c r="I1" s="1"/>
      <c r="K1" s="2"/>
      <c r="L1" s="2"/>
      <c r="M1" s="2"/>
      <c r="O1" s="3" t="s">
        <v>1</v>
      </c>
      <c r="P1" s="3"/>
      <c r="Q1" s="3"/>
      <c r="R1" s="3"/>
      <c r="S1" s="3"/>
      <c r="T1" s="3"/>
      <c r="U1" s="3"/>
      <c r="V1" s="3"/>
    </row>
    <row r="2" customFormat="false" ht="12.75" hidden="false" customHeight="false" outlineLevel="0" collapsed="false">
      <c r="B2" s="4" t="s">
        <v>2</v>
      </c>
      <c r="C2" s="4"/>
      <c r="D2" s="4"/>
      <c r="E2" s="4"/>
      <c r="F2" s="4"/>
      <c r="G2" s="4"/>
      <c r="H2" s="4"/>
      <c r="I2" s="4"/>
      <c r="K2" s="2"/>
      <c r="L2" s="2"/>
      <c r="M2" s="2"/>
      <c r="O2" s="5" t="s">
        <v>3</v>
      </c>
      <c r="P2" s="5"/>
      <c r="Q2" s="5"/>
      <c r="R2" s="5"/>
      <c r="S2" s="5"/>
      <c r="T2" s="5"/>
      <c r="U2" s="5"/>
      <c r="V2" s="5"/>
    </row>
    <row r="3" customFormat="false" ht="12.75" hidden="false" customHeight="false" outlineLevel="0" collapsed="false">
      <c r="B3" s="6" t="s">
        <v>4</v>
      </c>
      <c r="C3" s="6"/>
      <c r="D3" s="6"/>
      <c r="E3" s="6"/>
      <c r="F3" s="6"/>
      <c r="G3" s="6"/>
      <c r="H3" s="6"/>
      <c r="I3" s="6"/>
      <c r="K3" s="2"/>
      <c r="L3" s="2"/>
      <c r="M3" s="2"/>
    </row>
    <row r="4" customFormat="false" ht="12.75" hidden="false" customHeight="false" outlineLevel="0" collapsed="false">
      <c r="K4" s="2"/>
      <c r="L4" s="2"/>
      <c r="M4" s="2"/>
      <c r="O4" s="7"/>
      <c r="P4" s="7"/>
      <c r="Q4" s="7"/>
      <c r="R4" s="7"/>
      <c r="S4" s="7"/>
      <c r="T4" s="7"/>
      <c r="U4" s="7"/>
      <c r="V4" s="7"/>
    </row>
    <row r="5" customFormat="false" ht="3.75" hidden="false" customHeight="true" outlineLevel="0" collapsed="false">
      <c r="O5" s="2"/>
      <c r="P5" s="2"/>
      <c r="Q5" s="2"/>
      <c r="R5" s="2"/>
      <c r="S5" s="2"/>
      <c r="T5" s="2"/>
      <c r="U5" s="2"/>
      <c r="V5" s="2"/>
    </row>
    <row r="6" customFormat="false" ht="24" hidden="false" customHeight="true" outlineLevel="0" collapsed="false">
      <c r="B6" s="8" t="s">
        <v>5</v>
      </c>
      <c r="C6" s="8"/>
      <c r="D6" s="8"/>
      <c r="E6" s="8"/>
      <c r="F6" s="8"/>
      <c r="G6" s="8"/>
      <c r="H6" s="8"/>
      <c r="I6" s="8"/>
      <c r="J6" s="9" t="s">
        <v>6</v>
      </c>
      <c r="K6" s="9"/>
      <c r="L6" s="10"/>
      <c r="M6" s="11" t="s">
        <v>7</v>
      </c>
      <c r="N6" s="11"/>
      <c r="O6" s="12" t="s">
        <v>8</v>
      </c>
      <c r="P6" s="12"/>
      <c r="Q6" s="12"/>
      <c r="R6" s="12"/>
      <c r="S6" s="12"/>
      <c r="T6" s="13" t="s">
        <v>9</v>
      </c>
      <c r="U6" s="13"/>
      <c r="V6" s="13"/>
    </row>
    <row r="7" customFormat="false" ht="21" hidden="false" customHeight="true" outlineLevel="0" collapsed="false">
      <c r="B7" s="14" t="s">
        <v>10</v>
      </c>
      <c r="C7" s="14"/>
      <c r="D7" s="14"/>
      <c r="E7" s="14"/>
      <c r="F7" s="14"/>
      <c r="G7" s="14"/>
      <c r="H7" s="14"/>
      <c r="I7" s="14"/>
      <c r="J7" s="15"/>
      <c r="K7" s="15"/>
      <c r="L7" s="16"/>
      <c r="M7" s="17"/>
      <c r="N7" s="17"/>
      <c r="O7" s="18" t="s">
        <v>11</v>
      </c>
      <c r="P7" s="18"/>
      <c r="Q7" s="19"/>
      <c r="R7" s="20"/>
      <c r="S7" s="21"/>
      <c r="T7" s="22" t="s">
        <v>11</v>
      </c>
      <c r="U7" s="22"/>
      <c r="V7" s="23"/>
    </row>
    <row r="8" customFormat="false" ht="36" hidden="false" customHeight="true" outlineLevel="0" collapsed="false">
      <c r="B8" s="24" t="s">
        <v>12</v>
      </c>
      <c r="C8" s="24"/>
      <c r="D8" s="24"/>
      <c r="E8" s="24"/>
      <c r="F8" s="25" t="s">
        <v>13</v>
      </c>
      <c r="G8" s="25"/>
      <c r="H8" s="26" t="s">
        <v>14</v>
      </c>
      <c r="I8" s="26"/>
      <c r="J8" s="26" t="s">
        <v>15</v>
      </c>
      <c r="K8" s="26"/>
      <c r="L8" s="16"/>
      <c r="M8" s="27" t="s">
        <v>16</v>
      </c>
      <c r="N8" s="27"/>
      <c r="O8" s="18" t="s">
        <v>17</v>
      </c>
      <c r="P8" s="18"/>
      <c r="Q8" s="19"/>
      <c r="R8" s="20"/>
      <c r="S8" s="21"/>
      <c r="T8" s="22" t="s">
        <v>18</v>
      </c>
      <c r="U8" s="22"/>
      <c r="V8" s="23"/>
    </row>
    <row r="9" customFormat="false" ht="36" hidden="false" customHeight="true" outlineLevel="0" collapsed="false">
      <c r="B9" s="28" t="s">
        <v>19</v>
      </c>
      <c r="C9" s="28"/>
      <c r="D9" s="28"/>
      <c r="E9" s="28"/>
      <c r="F9" s="29"/>
      <c r="G9" s="29"/>
      <c r="H9" s="30"/>
      <c r="I9" s="30"/>
      <c r="J9" s="31"/>
      <c r="K9" s="31"/>
      <c r="L9" s="32"/>
      <c r="M9" s="33"/>
      <c r="N9" s="33"/>
      <c r="O9" s="34" t="s">
        <v>20</v>
      </c>
      <c r="P9" s="34"/>
      <c r="Q9" s="35"/>
      <c r="R9" s="36"/>
      <c r="S9" s="37"/>
      <c r="T9" s="38" t="s">
        <v>21</v>
      </c>
      <c r="U9" s="38"/>
      <c r="V9" s="39"/>
    </row>
    <row r="10" customFormat="false" ht="17.25" hidden="false" customHeight="true" outlineLevel="0" collapsed="false">
      <c r="B10" s="40" t="s">
        <v>22</v>
      </c>
      <c r="C10" s="40"/>
      <c r="D10" s="40"/>
      <c r="E10" s="40"/>
      <c r="F10" s="41"/>
      <c r="G10" s="41"/>
      <c r="H10" s="42"/>
      <c r="I10" s="42"/>
      <c r="J10" s="43"/>
      <c r="K10" s="43"/>
      <c r="L10" s="44"/>
      <c r="M10" s="45"/>
      <c r="N10" s="45"/>
      <c r="O10" s="46"/>
      <c r="P10" s="47"/>
      <c r="Q10" s="47"/>
      <c r="R10" s="48"/>
      <c r="S10" s="48"/>
      <c r="T10" s="48"/>
      <c r="U10" s="48"/>
      <c r="V10" s="49"/>
    </row>
    <row r="11" customFormat="false" ht="24.75" hidden="false" customHeight="true" outlineLevel="0" collapsed="false">
      <c r="B11" s="50" t="s">
        <v>23</v>
      </c>
      <c r="C11" s="50"/>
      <c r="D11" s="50"/>
      <c r="E11" s="50"/>
      <c r="F11" s="51"/>
      <c r="G11" s="51"/>
      <c r="H11" s="52"/>
      <c r="I11" s="52"/>
      <c r="J11" s="53"/>
      <c r="K11" s="53"/>
      <c r="L11" s="54"/>
      <c r="M11" s="55"/>
      <c r="N11" s="55"/>
      <c r="O11" s="56"/>
      <c r="P11" s="57" t="s">
        <v>24</v>
      </c>
      <c r="Q11" s="57"/>
      <c r="R11" s="57"/>
      <c r="S11" s="57"/>
      <c r="T11" s="57"/>
      <c r="U11" s="57"/>
      <c r="V11" s="57"/>
    </row>
    <row r="12" customFormat="false" ht="21.75" hidden="false" customHeight="true" outlineLevel="0" collapsed="false">
      <c r="B12" s="58" t="s">
        <v>25</v>
      </c>
      <c r="C12" s="59" t="s">
        <v>26</v>
      </c>
      <c r="D12" s="59"/>
      <c r="E12" s="59"/>
      <c r="F12" s="59"/>
      <c r="G12" s="59"/>
      <c r="H12" s="59"/>
      <c r="I12" s="59"/>
      <c r="J12" s="59"/>
      <c r="K12" s="59"/>
      <c r="L12" s="59"/>
      <c r="M12" s="59"/>
      <c r="N12" s="59"/>
      <c r="O12" s="60"/>
      <c r="P12" s="57"/>
      <c r="Q12" s="57"/>
      <c r="R12" s="57"/>
      <c r="S12" s="57"/>
      <c r="T12" s="57"/>
      <c r="U12" s="57"/>
      <c r="V12" s="57"/>
    </row>
    <row r="13" customFormat="false" ht="20.25" hidden="false" customHeight="true" outlineLevel="0" collapsed="false">
      <c r="B13" s="58"/>
      <c r="C13" s="61" t="s">
        <v>27</v>
      </c>
      <c r="D13" s="61"/>
      <c r="E13" s="61"/>
      <c r="F13" s="61"/>
      <c r="G13" s="61"/>
      <c r="H13" s="61"/>
      <c r="I13" s="61"/>
      <c r="J13" s="61"/>
      <c r="K13" s="61"/>
      <c r="L13" s="61"/>
      <c r="M13" s="61"/>
      <c r="N13" s="61"/>
      <c r="O13" s="60"/>
      <c r="P13" s="57"/>
      <c r="Q13" s="57"/>
      <c r="R13" s="57"/>
      <c r="S13" s="57"/>
      <c r="T13" s="57"/>
      <c r="U13" s="57"/>
      <c r="V13" s="57"/>
    </row>
    <row r="14" customFormat="false" ht="15" hidden="false" customHeight="true" outlineLevel="0" collapsed="false">
      <c r="B14" s="62" t="n">
        <v>1</v>
      </c>
      <c r="C14" s="63" t="s">
        <v>28</v>
      </c>
      <c r="D14" s="63"/>
      <c r="E14" s="63"/>
      <c r="F14" s="63"/>
      <c r="G14" s="63"/>
      <c r="H14" s="63"/>
      <c r="I14" s="63"/>
      <c r="J14" s="63"/>
      <c r="K14" s="63"/>
      <c r="L14" s="63"/>
      <c r="M14" s="63"/>
      <c r="N14" s="63"/>
      <c r="O14" s="64"/>
      <c r="P14" s="65" t="s">
        <v>29</v>
      </c>
      <c r="Q14" s="65"/>
      <c r="R14" s="65"/>
      <c r="S14" s="65"/>
      <c r="T14" s="65"/>
      <c r="U14" s="65"/>
      <c r="V14" s="65"/>
    </row>
    <row r="15" customFormat="false" ht="14.25" hidden="false" customHeight="true" outlineLevel="0" collapsed="false">
      <c r="B15" s="66" t="n">
        <v>2</v>
      </c>
      <c r="C15" s="67" t="s">
        <v>30</v>
      </c>
      <c r="D15" s="67"/>
      <c r="E15" s="67"/>
      <c r="F15" s="67"/>
      <c r="G15" s="67"/>
      <c r="H15" s="67"/>
      <c r="I15" s="67"/>
      <c r="J15" s="67"/>
      <c r="K15" s="67"/>
      <c r="L15" s="67"/>
      <c r="M15" s="67"/>
      <c r="N15" s="67"/>
      <c r="O15" s="68" t="s">
        <v>31</v>
      </c>
      <c r="P15" s="68"/>
      <c r="Q15" s="68"/>
      <c r="R15" s="68"/>
      <c r="S15" s="68"/>
      <c r="T15" s="68"/>
      <c r="U15" s="68"/>
      <c r="V15" s="68"/>
      <c r="W15" s="56"/>
    </row>
    <row r="16" customFormat="false" ht="11.25" hidden="false" customHeight="true" outlineLevel="0" collapsed="false">
      <c r="B16" s="66"/>
      <c r="C16" s="69" t="s">
        <v>32</v>
      </c>
      <c r="D16" s="69"/>
      <c r="E16" s="69"/>
      <c r="F16" s="69"/>
      <c r="G16" s="69"/>
      <c r="H16" s="69"/>
      <c r="I16" s="69"/>
      <c r="J16" s="69"/>
      <c r="K16" s="69"/>
      <c r="L16" s="69"/>
      <c r="M16" s="69"/>
      <c r="N16" s="69"/>
      <c r="O16" s="70" t="s">
        <v>33</v>
      </c>
      <c r="P16" s="71" t="s">
        <v>34</v>
      </c>
      <c r="Q16" s="72" t="s">
        <v>35</v>
      </c>
      <c r="R16" s="72"/>
      <c r="S16" s="72"/>
      <c r="T16" s="72"/>
      <c r="U16" s="72"/>
      <c r="V16" s="72"/>
      <c r="W16" s="73"/>
    </row>
    <row r="17" customFormat="false" ht="10.5" hidden="false" customHeight="true" outlineLevel="0" collapsed="false">
      <c r="B17" s="66"/>
      <c r="C17" s="74" t="s">
        <v>36</v>
      </c>
      <c r="D17" s="74"/>
      <c r="E17" s="74"/>
      <c r="F17" s="74"/>
      <c r="G17" s="74"/>
      <c r="H17" s="74"/>
      <c r="I17" s="74"/>
      <c r="J17" s="74"/>
      <c r="K17" s="74"/>
      <c r="L17" s="74"/>
      <c r="M17" s="74"/>
      <c r="N17" s="74"/>
      <c r="O17" s="75" t="n">
        <v>4</v>
      </c>
      <c r="P17" s="76" t="s">
        <v>37</v>
      </c>
      <c r="Q17" s="77" t="s">
        <v>38</v>
      </c>
      <c r="R17" s="77"/>
      <c r="S17" s="77"/>
      <c r="T17" s="77"/>
      <c r="U17" s="77"/>
      <c r="V17" s="77"/>
    </row>
    <row r="18" customFormat="false" ht="12" hidden="false" customHeight="true" outlineLevel="0" collapsed="false">
      <c r="B18" s="78" t="n">
        <v>3</v>
      </c>
      <c r="C18" s="79" t="s">
        <v>39</v>
      </c>
      <c r="D18" s="79"/>
      <c r="E18" s="79"/>
      <c r="F18" s="79"/>
      <c r="G18" s="79"/>
      <c r="H18" s="79"/>
      <c r="I18" s="79"/>
      <c r="J18" s="79"/>
      <c r="K18" s="79"/>
      <c r="L18" s="79"/>
      <c r="M18" s="79"/>
      <c r="N18" s="79"/>
      <c r="O18" s="80" t="n">
        <v>3</v>
      </c>
      <c r="P18" s="81" t="s">
        <v>40</v>
      </c>
      <c r="Q18" s="82" t="s">
        <v>41</v>
      </c>
      <c r="R18" s="82"/>
      <c r="S18" s="82"/>
      <c r="T18" s="82"/>
      <c r="U18" s="82"/>
      <c r="V18" s="82"/>
    </row>
    <row r="19" customFormat="false" ht="13.5" hidden="false" customHeight="true" outlineLevel="0" collapsed="false">
      <c r="B19" s="78" t="n">
        <v>4</v>
      </c>
      <c r="C19" s="83" t="s">
        <v>42</v>
      </c>
      <c r="D19" s="84"/>
      <c r="E19" s="84"/>
      <c r="F19" s="84"/>
      <c r="G19" s="84"/>
      <c r="H19" s="84"/>
      <c r="I19" s="84"/>
      <c r="J19" s="44"/>
      <c r="K19" s="45"/>
      <c r="L19" s="45"/>
      <c r="M19" s="45"/>
      <c r="N19" s="45"/>
      <c r="O19" s="80" t="n">
        <v>2</v>
      </c>
      <c r="P19" s="81" t="s">
        <v>43</v>
      </c>
      <c r="Q19" s="82" t="s">
        <v>44</v>
      </c>
      <c r="R19" s="82"/>
      <c r="S19" s="82"/>
      <c r="T19" s="82"/>
      <c r="U19" s="82"/>
      <c r="V19" s="82"/>
    </row>
    <row r="20" customFormat="false" ht="14.25" hidden="false" customHeight="true" outlineLevel="0" collapsed="false">
      <c r="B20" s="78" t="n">
        <v>5</v>
      </c>
      <c r="C20" s="85" t="s">
        <v>45</v>
      </c>
      <c r="D20" s="85"/>
      <c r="E20" s="85"/>
      <c r="F20" s="85"/>
      <c r="G20" s="85"/>
      <c r="H20" s="85"/>
      <c r="I20" s="85"/>
      <c r="J20" s="85"/>
      <c r="K20" s="85"/>
      <c r="L20" s="85"/>
      <c r="M20" s="85"/>
      <c r="N20" s="85"/>
      <c r="O20" s="86" t="n">
        <v>1</v>
      </c>
      <c r="P20" s="87" t="s">
        <v>46</v>
      </c>
      <c r="Q20" s="88" t="s">
        <v>47</v>
      </c>
      <c r="R20" s="88"/>
      <c r="S20" s="88"/>
      <c r="T20" s="88"/>
      <c r="U20" s="88"/>
      <c r="V20" s="88"/>
    </row>
    <row r="21" customFormat="false" ht="13.5" hidden="false" customHeight="true" outlineLevel="0" collapsed="false">
      <c r="B21" s="78" t="n">
        <v>6</v>
      </c>
      <c r="C21" s="85" t="s">
        <v>48</v>
      </c>
      <c r="D21" s="85"/>
      <c r="E21" s="85"/>
      <c r="F21" s="85"/>
      <c r="G21" s="85"/>
      <c r="H21" s="85"/>
      <c r="I21" s="85"/>
      <c r="J21" s="85"/>
      <c r="K21" s="85"/>
      <c r="L21" s="85"/>
      <c r="M21" s="85"/>
      <c r="N21" s="85"/>
      <c r="O21" s="68" t="s">
        <v>49</v>
      </c>
      <c r="P21" s="68"/>
      <c r="Q21" s="68"/>
      <c r="R21" s="68"/>
      <c r="S21" s="68"/>
      <c r="T21" s="68"/>
      <c r="U21" s="68"/>
      <c r="V21" s="68"/>
    </row>
    <row r="22" customFormat="false" ht="15" hidden="false" customHeight="true" outlineLevel="0" collapsed="false">
      <c r="B22" s="89" t="n">
        <v>7</v>
      </c>
      <c r="C22" s="90" t="s">
        <v>50</v>
      </c>
      <c r="D22" s="90"/>
      <c r="E22" s="90"/>
      <c r="F22" s="90"/>
      <c r="G22" s="90"/>
      <c r="H22" s="90"/>
      <c r="I22" s="90"/>
      <c r="J22" s="90"/>
      <c r="K22" s="90"/>
      <c r="L22" s="90"/>
      <c r="M22" s="90"/>
      <c r="N22" s="90"/>
      <c r="O22" s="68"/>
      <c r="P22" s="68"/>
      <c r="Q22" s="68"/>
      <c r="R22" s="68"/>
      <c r="S22" s="68"/>
      <c r="T22" s="68"/>
      <c r="U22" s="68"/>
      <c r="V22" s="68"/>
    </row>
    <row r="23" customFormat="false" ht="14.25" hidden="false" customHeight="true" outlineLevel="0" collapsed="false">
      <c r="B23" s="91"/>
      <c r="C23" s="69" t="s">
        <v>51</v>
      </c>
      <c r="D23" s="69"/>
      <c r="E23" s="69"/>
      <c r="F23" s="69"/>
      <c r="G23" s="69"/>
      <c r="H23" s="69"/>
      <c r="I23" s="69"/>
      <c r="J23" s="69"/>
      <c r="K23" s="69"/>
      <c r="L23" s="69"/>
      <c r="M23" s="69"/>
      <c r="N23" s="69"/>
      <c r="O23" s="92" t="s">
        <v>52</v>
      </c>
      <c r="P23" s="92"/>
      <c r="Q23" s="92"/>
      <c r="R23" s="92"/>
      <c r="S23" s="92"/>
      <c r="T23" s="92"/>
      <c r="U23" s="92"/>
      <c r="V23" s="92"/>
    </row>
    <row r="24" customFormat="false" ht="18" hidden="false" customHeight="true" outlineLevel="0" collapsed="false">
      <c r="B24" s="93"/>
      <c r="C24" s="94" t="s">
        <v>53</v>
      </c>
      <c r="D24" s="94"/>
      <c r="E24" s="94"/>
      <c r="F24" s="94"/>
      <c r="G24" s="94"/>
      <c r="H24" s="94"/>
      <c r="I24" s="94"/>
      <c r="J24" s="94"/>
      <c r="K24" s="94"/>
      <c r="L24" s="94"/>
      <c r="M24" s="94"/>
      <c r="N24" s="94"/>
      <c r="O24" s="95" t="s">
        <v>54</v>
      </c>
      <c r="P24" s="95"/>
      <c r="Q24" s="95"/>
      <c r="R24" s="95"/>
      <c r="S24" s="95"/>
      <c r="T24" s="95"/>
      <c r="U24" s="95"/>
      <c r="V24" s="95"/>
    </row>
    <row r="25" customFormat="false" ht="12.75" hidden="false" customHeight="true" outlineLevel="0" collapsed="false">
      <c r="B25" s="66" t="n">
        <v>8</v>
      </c>
      <c r="C25" s="96" t="s">
        <v>55</v>
      </c>
      <c r="D25" s="97"/>
      <c r="E25" s="97"/>
      <c r="F25" s="97"/>
      <c r="G25" s="97"/>
      <c r="H25" s="97"/>
      <c r="I25" s="97"/>
      <c r="J25" s="98"/>
      <c r="K25" s="98"/>
      <c r="L25" s="98"/>
      <c r="M25" s="98"/>
      <c r="N25" s="98"/>
      <c r="O25" s="95"/>
      <c r="P25" s="95"/>
      <c r="Q25" s="95"/>
      <c r="R25" s="95"/>
      <c r="S25" s="95"/>
      <c r="T25" s="95"/>
      <c r="U25" s="95"/>
      <c r="V25" s="95"/>
    </row>
    <row r="26" customFormat="false" ht="12.75" hidden="false" customHeight="true" outlineLevel="0" collapsed="false">
      <c r="B26" s="66"/>
      <c r="C26" s="99" t="s">
        <v>56</v>
      </c>
      <c r="D26" s="100"/>
      <c r="E26" s="100"/>
      <c r="F26" s="100"/>
      <c r="G26" s="100"/>
      <c r="H26" s="100"/>
      <c r="I26" s="100"/>
      <c r="J26" s="101"/>
      <c r="K26" s="101"/>
      <c r="L26" s="101"/>
      <c r="M26" s="101"/>
      <c r="N26" s="101"/>
      <c r="O26" s="102" t="s">
        <v>57</v>
      </c>
      <c r="P26" s="102"/>
      <c r="Q26" s="102"/>
      <c r="R26" s="102"/>
      <c r="S26" s="102"/>
      <c r="T26" s="102"/>
      <c r="U26" s="102"/>
      <c r="V26" s="102"/>
    </row>
    <row r="27" customFormat="false" ht="18.75" hidden="false" customHeight="true" outlineLevel="0" collapsed="false">
      <c r="B27" s="66"/>
      <c r="C27" s="99" t="s">
        <v>58</v>
      </c>
      <c r="D27" s="99"/>
      <c r="E27" s="99"/>
      <c r="F27" s="99"/>
      <c r="G27" s="99"/>
      <c r="H27" s="99"/>
      <c r="I27" s="99"/>
      <c r="J27" s="99"/>
      <c r="K27" s="99"/>
      <c r="L27" s="99"/>
      <c r="M27" s="100"/>
      <c r="N27" s="103"/>
      <c r="O27" s="102"/>
      <c r="P27" s="102"/>
      <c r="Q27" s="102"/>
      <c r="R27" s="102"/>
      <c r="S27" s="102"/>
      <c r="T27" s="102"/>
      <c r="U27" s="102"/>
      <c r="V27" s="102"/>
    </row>
    <row r="28" customFormat="false" ht="12.75" hidden="true" customHeight="true" outlineLevel="0" collapsed="false">
      <c r="B28" s="104" t="n">
        <v>9</v>
      </c>
      <c r="C28" s="96" t="s">
        <v>59</v>
      </c>
      <c r="D28" s="97"/>
      <c r="E28" s="97"/>
      <c r="F28" s="97"/>
      <c r="G28" s="97"/>
      <c r="H28" s="97"/>
      <c r="I28" s="97"/>
      <c r="J28" s="105"/>
      <c r="K28" s="106"/>
      <c r="M28" s="107"/>
      <c r="N28" s="108"/>
      <c r="O28" s="109"/>
      <c r="P28" s="110"/>
      <c r="Q28" s="110"/>
      <c r="R28" s="110"/>
      <c r="S28" s="110"/>
      <c r="T28" s="110"/>
      <c r="U28" s="110"/>
      <c r="V28" s="111"/>
    </row>
    <row r="29" customFormat="false" ht="15" hidden="false" customHeight="true" outlineLevel="0" collapsed="false">
      <c r="A29" s="16"/>
      <c r="B29" s="112" t="s">
        <v>60</v>
      </c>
      <c r="C29" s="112"/>
      <c r="D29" s="112"/>
      <c r="E29" s="112"/>
      <c r="F29" s="112"/>
      <c r="G29" s="112"/>
      <c r="H29" s="112"/>
      <c r="I29" s="112"/>
      <c r="J29" s="112"/>
      <c r="K29" s="112"/>
      <c r="L29" s="112"/>
      <c r="M29" s="112"/>
      <c r="N29" s="112"/>
      <c r="O29" s="113" t="s">
        <v>61</v>
      </c>
      <c r="P29" s="113"/>
      <c r="Q29" s="113"/>
      <c r="R29" s="113"/>
      <c r="S29" s="113"/>
      <c r="T29" s="113"/>
      <c r="U29" s="113"/>
      <c r="V29" s="113"/>
    </row>
    <row r="30" customFormat="false" ht="11.25" hidden="false" customHeight="true" outlineLevel="0" collapsed="false">
      <c r="A30" s="16"/>
      <c r="B30" s="114" t="n">
        <v>1</v>
      </c>
      <c r="C30" s="115" t="s">
        <v>62</v>
      </c>
      <c r="D30" s="116"/>
      <c r="E30" s="116"/>
      <c r="F30" s="116"/>
      <c r="G30" s="116"/>
      <c r="H30" s="116"/>
      <c r="I30" s="116"/>
      <c r="J30" s="116"/>
      <c r="K30" s="16"/>
      <c r="L30" s="16"/>
      <c r="M30" s="107"/>
      <c r="N30" s="108"/>
      <c r="O30" s="113"/>
      <c r="P30" s="113"/>
      <c r="Q30" s="113"/>
      <c r="R30" s="113"/>
      <c r="S30" s="113"/>
      <c r="T30" s="113"/>
      <c r="U30" s="113"/>
      <c r="V30" s="113"/>
    </row>
    <row r="31" customFormat="false" ht="12.75" hidden="false" customHeight="true" outlineLevel="0" collapsed="false">
      <c r="A31" s="16"/>
      <c r="B31" s="62" t="n">
        <v>2</v>
      </c>
      <c r="C31" s="117" t="s">
        <v>63</v>
      </c>
      <c r="D31" s="117"/>
      <c r="E31" s="117"/>
      <c r="F31" s="117"/>
      <c r="G31" s="118"/>
      <c r="H31" s="118"/>
      <c r="I31" s="118"/>
      <c r="J31" s="118"/>
      <c r="K31" s="119"/>
      <c r="L31" s="119"/>
      <c r="M31" s="119"/>
      <c r="N31" s="119"/>
      <c r="O31" s="113"/>
      <c r="P31" s="113"/>
      <c r="Q31" s="113"/>
      <c r="R31" s="113"/>
      <c r="S31" s="113"/>
      <c r="T31" s="113"/>
      <c r="U31" s="113"/>
      <c r="V31" s="113"/>
    </row>
    <row r="32" customFormat="false" ht="12.75" hidden="false" customHeight="true" outlineLevel="0" collapsed="false">
      <c r="B32" s="62" t="n">
        <v>3</v>
      </c>
      <c r="C32" s="120" t="s">
        <v>64</v>
      </c>
      <c r="D32" s="121"/>
      <c r="E32" s="121"/>
      <c r="F32" s="121"/>
      <c r="G32" s="122"/>
      <c r="H32" s="122"/>
      <c r="I32" s="122"/>
      <c r="J32" s="122"/>
      <c r="K32" s="119"/>
      <c r="L32" s="119"/>
      <c r="M32" s="119"/>
      <c r="N32" s="119"/>
      <c r="O32" s="123" t="s">
        <v>65</v>
      </c>
      <c r="P32" s="123"/>
      <c r="Q32" s="123"/>
      <c r="R32" s="123"/>
      <c r="S32" s="123"/>
      <c r="T32" s="123"/>
      <c r="U32" s="123"/>
      <c r="V32" s="123"/>
    </row>
    <row r="33" customFormat="false" ht="12.75" hidden="false" customHeight="true" outlineLevel="0" collapsed="false">
      <c r="B33" s="62" t="n">
        <v>4</v>
      </c>
      <c r="C33" s="120" t="s">
        <v>66</v>
      </c>
      <c r="D33" s="121"/>
      <c r="E33" s="121"/>
      <c r="F33" s="121"/>
      <c r="G33" s="122"/>
      <c r="H33" s="122"/>
      <c r="I33" s="122"/>
      <c r="J33" s="122"/>
      <c r="K33" s="119"/>
      <c r="L33" s="119"/>
      <c r="M33" s="119"/>
      <c r="N33" s="119"/>
      <c r="O33" s="123"/>
      <c r="P33" s="123"/>
      <c r="Q33" s="123"/>
      <c r="R33" s="123"/>
      <c r="S33" s="123"/>
      <c r="T33" s="123"/>
      <c r="U33" s="123"/>
      <c r="V33" s="123"/>
    </row>
    <row r="34" customFormat="false" ht="12.75" hidden="false" customHeight="true" outlineLevel="0" collapsed="false">
      <c r="B34" s="124" t="n">
        <v>5</v>
      </c>
      <c r="C34" s="125" t="s">
        <v>67</v>
      </c>
      <c r="D34" s="126"/>
      <c r="E34" s="126"/>
      <c r="F34" s="126"/>
      <c r="G34" s="126"/>
      <c r="H34" s="126"/>
      <c r="I34" s="126"/>
      <c r="J34" s="126"/>
      <c r="K34" s="126"/>
      <c r="L34" s="127"/>
      <c r="M34" s="127"/>
      <c r="N34" s="128"/>
      <c r="O34" s="123"/>
      <c r="P34" s="123"/>
      <c r="Q34" s="123"/>
      <c r="R34" s="123"/>
      <c r="S34" s="123"/>
      <c r="T34" s="123"/>
      <c r="U34" s="123"/>
      <c r="V34" s="123"/>
    </row>
    <row r="35" customFormat="false" ht="12.75" hidden="false" customHeight="true" outlineLevel="0" collapsed="false">
      <c r="B35" s="129" t="s">
        <v>68</v>
      </c>
      <c r="C35" s="129"/>
      <c r="D35" s="129"/>
      <c r="E35" s="129"/>
      <c r="F35" s="129"/>
      <c r="G35" s="129"/>
      <c r="H35" s="129"/>
      <c r="I35" s="129"/>
      <c r="J35" s="129"/>
      <c r="K35" s="129"/>
      <c r="L35" s="129"/>
      <c r="M35" s="129"/>
      <c r="N35" s="129"/>
      <c r="O35" s="123"/>
      <c r="P35" s="123"/>
      <c r="Q35" s="123"/>
      <c r="R35" s="123"/>
      <c r="S35" s="123"/>
      <c r="T35" s="123"/>
      <c r="U35" s="123"/>
      <c r="V35" s="123"/>
    </row>
    <row r="36" customFormat="false" ht="12.75" hidden="false" customHeight="true" outlineLevel="0" collapsed="false">
      <c r="C36" s="130"/>
      <c r="D36" s="130"/>
      <c r="E36" s="130"/>
      <c r="F36" s="130"/>
      <c r="G36" s="130"/>
      <c r="H36" s="130"/>
      <c r="I36" s="130"/>
      <c r="J36" s="130"/>
    </row>
    <row r="38" customFormat="false" ht="13.5" hidden="false" customHeight="true" outlineLevel="0" collapsed="false"/>
  </sheetData>
  <sheetProtection sheet="true" objects="true" scenarios="true"/>
  <mergeCells count="81">
    <mergeCell ref="B1:I1"/>
    <mergeCell ref="K1:M4"/>
    <mergeCell ref="O1:V1"/>
    <mergeCell ref="B2:I2"/>
    <mergeCell ref="O2:V2"/>
    <mergeCell ref="B3:I3"/>
    <mergeCell ref="O4:V4"/>
    <mergeCell ref="O5:V5"/>
    <mergeCell ref="B6:I6"/>
    <mergeCell ref="J6:K6"/>
    <mergeCell ref="M6:N6"/>
    <mergeCell ref="O6:S6"/>
    <mergeCell ref="T6:V6"/>
    <mergeCell ref="B7:I7"/>
    <mergeCell ref="J7:K7"/>
    <mergeCell ref="M7:N7"/>
    <mergeCell ref="O7:P7"/>
    <mergeCell ref="T7:U7"/>
    <mergeCell ref="B8:E8"/>
    <mergeCell ref="F8:G8"/>
    <mergeCell ref="H8:I8"/>
    <mergeCell ref="J8:K8"/>
    <mergeCell ref="M8:N8"/>
    <mergeCell ref="O8:P8"/>
    <mergeCell ref="T8:U8"/>
    <mergeCell ref="B9:E9"/>
    <mergeCell ref="F9:G9"/>
    <mergeCell ref="H9:I9"/>
    <mergeCell ref="J9:K9"/>
    <mergeCell ref="M9:N9"/>
    <mergeCell ref="O9:P9"/>
    <mergeCell ref="T9:U9"/>
    <mergeCell ref="B10:E10"/>
    <mergeCell ref="F10:G10"/>
    <mergeCell ref="H10:I10"/>
    <mergeCell ref="J10:K10"/>
    <mergeCell ref="M10:N10"/>
    <mergeCell ref="B11:E11"/>
    <mergeCell ref="F11:G11"/>
    <mergeCell ref="H11:I11"/>
    <mergeCell ref="J11:K11"/>
    <mergeCell ref="M11:N11"/>
    <mergeCell ref="P11:V13"/>
    <mergeCell ref="B12:B13"/>
    <mergeCell ref="C12:N12"/>
    <mergeCell ref="C13:N13"/>
    <mergeCell ref="C14:N14"/>
    <mergeCell ref="P14:V14"/>
    <mergeCell ref="B15:B17"/>
    <mergeCell ref="C15:N15"/>
    <mergeCell ref="O15:V15"/>
    <mergeCell ref="C16:N16"/>
    <mergeCell ref="Q16:V16"/>
    <mergeCell ref="C17:N17"/>
    <mergeCell ref="Q17:V17"/>
    <mergeCell ref="C18:N18"/>
    <mergeCell ref="Q18:V18"/>
    <mergeCell ref="K19:N19"/>
    <mergeCell ref="Q19:V19"/>
    <mergeCell ref="C20:N20"/>
    <mergeCell ref="Q20:V20"/>
    <mergeCell ref="C21:N21"/>
    <mergeCell ref="O21:V22"/>
    <mergeCell ref="C22:N22"/>
    <mergeCell ref="C23:N23"/>
    <mergeCell ref="O23:V23"/>
    <mergeCell ref="C24:N24"/>
    <mergeCell ref="O24:V25"/>
    <mergeCell ref="B25:B27"/>
    <mergeCell ref="J25:N25"/>
    <mergeCell ref="J26:N26"/>
    <mergeCell ref="O26:V27"/>
    <mergeCell ref="B29:N29"/>
    <mergeCell ref="O29:V31"/>
    <mergeCell ref="C31:F31"/>
    <mergeCell ref="K31:N31"/>
    <mergeCell ref="K32:N32"/>
    <mergeCell ref="O32:V35"/>
    <mergeCell ref="K33:N33"/>
    <mergeCell ref="B35:N35"/>
    <mergeCell ref="C36:J36"/>
  </mergeCells>
  <printOptions headings="false" gridLines="false" gridLinesSet="true" horizontalCentered="true" verticalCentered="true"/>
  <pageMargins left="0.354166666666667" right="0.35416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B22" activeCellId="0" sqref="AB22"/>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4.41"/>
    <col collapsed="false" customWidth="true" hidden="false" outlineLevel="0" max="4" min="4" style="0" width="5.13"/>
    <col collapsed="false" customWidth="true" hidden="false" outlineLevel="0" max="6" min="5" style="0" width="4.14"/>
    <col collapsed="false" customWidth="true" hidden="false" outlineLevel="0" max="7" min="7" style="0" width="5.71"/>
    <col collapsed="false" customWidth="true" hidden="false" outlineLevel="0" max="8" min="8" style="0" width="5.13"/>
    <col collapsed="false" customWidth="true" hidden="false" outlineLevel="0" max="9" min="9" style="0" width="4.99"/>
    <col collapsed="false" customWidth="true" hidden="false" outlineLevel="0" max="10" min="10" style="0" width="5.56"/>
    <col collapsed="false" customWidth="true" hidden="false" outlineLevel="0" max="11" min="11" style="0" width="5.13"/>
    <col collapsed="false" customWidth="true" hidden="true" outlineLevel="0" max="12" min="12" style="0" width="1.28"/>
    <col collapsed="false" customWidth="true" hidden="false" outlineLevel="0" max="13" min="13" style="0" width="6.28"/>
    <col collapsed="false" customWidth="true" hidden="false" outlineLevel="0" max="14" min="14" style="0" width="4.41"/>
    <col collapsed="false" customWidth="true" hidden="false" outlineLevel="0" max="15" min="15" style="0" width="10.99"/>
    <col collapsed="false" customWidth="true" hidden="false" outlineLevel="0" max="16" min="16" style="0" width="10.56"/>
    <col collapsed="false" customWidth="true" hidden="false" outlineLevel="0" max="17" min="17" style="0" width="5.28"/>
    <col collapsed="false" customWidth="true" hidden="false" outlineLevel="0" max="18" min="18" style="0" width="5.99"/>
    <col collapsed="false" customWidth="true" hidden="false" outlineLevel="0" max="19" min="19" style="0" width="5.56"/>
    <col collapsed="false" customWidth="true" hidden="false" outlineLevel="0" max="22" min="22" style="0" width="8.7"/>
  </cols>
  <sheetData>
    <row r="1" customFormat="false" ht="12.75" hidden="false" customHeight="false" outlineLevel="0" collapsed="false">
      <c r="B1" s="1" t="s">
        <v>0</v>
      </c>
      <c r="C1" s="1"/>
      <c r="D1" s="1"/>
      <c r="E1" s="1"/>
      <c r="F1" s="1"/>
      <c r="G1" s="1"/>
      <c r="H1" s="1"/>
      <c r="I1" s="1"/>
      <c r="K1" s="2"/>
      <c r="L1" s="2"/>
      <c r="M1" s="2"/>
      <c r="O1" s="3" t="s">
        <v>69</v>
      </c>
      <c r="P1" s="3"/>
      <c r="Q1" s="3"/>
      <c r="R1" s="3"/>
      <c r="S1" s="3"/>
      <c r="T1" s="3"/>
      <c r="U1" s="3"/>
      <c r="V1" s="3"/>
    </row>
    <row r="2" customFormat="false" ht="12.75" hidden="false" customHeight="false" outlineLevel="0" collapsed="false">
      <c r="B2" s="4" t="s">
        <v>2</v>
      </c>
      <c r="C2" s="4"/>
      <c r="D2" s="4"/>
      <c r="E2" s="4"/>
      <c r="F2" s="4"/>
      <c r="G2" s="4"/>
      <c r="H2" s="4"/>
      <c r="I2" s="4"/>
      <c r="K2" s="2"/>
      <c r="L2" s="2"/>
      <c r="M2" s="2"/>
      <c r="O2" s="5" t="s">
        <v>70</v>
      </c>
      <c r="P2" s="5"/>
      <c r="Q2" s="5"/>
      <c r="R2" s="5"/>
      <c r="S2" s="5"/>
      <c r="T2" s="5"/>
      <c r="U2" s="5"/>
      <c r="V2" s="5"/>
    </row>
    <row r="3" customFormat="false" ht="12.75" hidden="false" customHeight="false" outlineLevel="0" collapsed="false">
      <c r="B3" s="6" t="s">
        <v>4</v>
      </c>
      <c r="C3" s="6"/>
      <c r="D3" s="6"/>
      <c r="E3" s="6"/>
      <c r="F3" s="6"/>
      <c r="G3" s="6"/>
      <c r="H3" s="6"/>
      <c r="I3" s="6"/>
      <c r="K3" s="2"/>
      <c r="L3" s="2"/>
      <c r="M3" s="2"/>
    </row>
    <row r="4" customFormat="false" ht="12.75" hidden="false" customHeight="false" outlineLevel="0" collapsed="false">
      <c r="K4" s="2"/>
      <c r="L4" s="2"/>
      <c r="M4" s="2"/>
      <c r="O4" s="7"/>
      <c r="P4" s="7"/>
      <c r="Q4" s="7"/>
      <c r="R4" s="7"/>
      <c r="S4" s="7"/>
      <c r="T4" s="7"/>
      <c r="U4" s="7"/>
      <c r="V4" s="7"/>
    </row>
    <row r="5" customFormat="false" ht="3.75" hidden="false" customHeight="true" outlineLevel="0" collapsed="false">
      <c r="O5" s="2"/>
      <c r="P5" s="2"/>
      <c r="Q5" s="2"/>
      <c r="R5" s="2"/>
      <c r="S5" s="2"/>
      <c r="T5" s="2"/>
      <c r="U5" s="2"/>
      <c r="V5" s="2"/>
    </row>
    <row r="6" customFormat="false" ht="24" hidden="false" customHeight="true" outlineLevel="0" collapsed="false">
      <c r="B6" s="8" t="s">
        <v>71</v>
      </c>
      <c r="C6" s="8"/>
      <c r="D6" s="8"/>
      <c r="E6" s="8"/>
      <c r="F6" s="8"/>
      <c r="G6" s="8"/>
      <c r="H6" s="8"/>
      <c r="I6" s="8"/>
      <c r="J6" s="9" t="s">
        <v>72</v>
      </c>
      <c r="K6" s="9"/>
      <c r="L6" s="10"/>
      <c r="M6" s="11" t="s">
        <v>73</v>
      </c>
      <c r="N6" s="11"/>
      <c r="O6" s="12" t="s">
        <v>74</v>
      </c>
      <c r="P6" s="12"/>
      <c r="Q6" s="12"/>
      <c r="R6" s="12"/>
      <c r="S6" s="12"/>
      <c r="T6" s="13" t="s">
        <v>75</v>
      </c>
      <c r="U6" s="13"/>
      <c r="V6" s="13"/>
    </row>
    <row r="7" customFormat="false" ht="21" hidden="false" customHeight="true" outlineLevel="0" collapsed="false">
      <c r="B7" s="14" t="s">
        <v>76</v>
      </c>
      <c r="C7" s="14"/>
      <c r="D7" s="14"/>
      <c r="E7" s="14"/>
      <c r="F7" s="14"/>
      <c r="G7" s="14"/>
      <c r="H7" s="14"/>
      <c r="I7" s="14"/>
      <c r="J7" s="15"/>
      <c r="K7" s="15"/>
      <c r="L7" s="16"/>
      <c r="M7" s="17"/>
      <c r="N7" s="17"/>
      <c r="O7" s="18" t="s">
        <v>77</v>
      </c>
      <c r="P7" s="18"/>
      <c r="Q7" s="19"/>
      <c r="R7" s="20"/>
      <c r="S7" s="21"/>
      <c r="T7" s="22" t="s">
        <v>77</v>
      </c>
      <c r="U7" s="22"/>
      <c r="V7" s="23"/>
    </row>
    <row r="8" customFormat="false" ht="48" hidden="false" customHeight="true" outlineLevel="0" collapsed="false">
      <c r="B8" s="24" t="s">
        <v>78</v>
      </c>
      <c r="C8" s="24"/>
      <c r="D8" s="24"/>
      <c r="E8" s="24"/>
      <c r="F8" s="25" t="s">
        <v>79</v>
      </c>
      <c r="G8" s="25"/>
      <c r="H8" s="26" t="s">
        <v>80</v>
      </c>
      <c r="I8" s="26"/>
      <c r="J8" s="26" t="s">
        <v>81</v>
      </c>
      <c r="K8" s="26"/>
      <c r="L8" s="16"/>
      <c r="M8" s="27" t="s">
        <v>82</v>
      </c>
      <c r="N8" s="27"/>
      <c r="O8" s="18" t="s">
        <v>83</v>
      </c>
      <c r="P8" s="18"/>
      <c r="Q8" s="19"/>
      <c r="R8" s="20"/>
      <c r="S8" s="21"/>
      <c r="T8" s="22" t="s">
        <v>84</v>
      </c>
      <c r="U8" s="22"/>
      <c r="V8" s="23"/>
    </row>
    <row r="9" customFormat="false" ht="22.5" hidden="false" customHeight="true" outlineLevel="0" collapsed="false">
      <c r="B9" s="28" t="s">
        <v>85</v>
      </c>
      <c r="C9" s="28"/>
      <c r="D9" s="28"/>
      <c r="E9" s="28"/>
      <c r="F9" s="29"/>
      <c r="G9" s="29"/>
      <c r="H9" s="30"/>
      <c r="I9" s="30"/>
      <c r="J9" s="31"/>
      <c r="K9" s="31"/>
      <c r="L9" s="32"/>
      <c r="M9" s="33"/>
      <c r="N9" s="33"/>
      <c r="O9" s="34" t="s">
        <v>86</v>
      </c>
      <c r="P9" s="34"/>
      <c r="Q9" s="35"/>
      <c r="R9" s="36"/>
      <c r="S9" s="37"/>
      <c r="T9" s="38" t="s">
        <v>87</v>
      </c>
      <c r="U9" s="38"/>
      <c r="V9" s="39"/>
    </row>
    <row r="10" customFormat="false" ht="17.25" hidden="false" customHeight="true" outlineLevel="0" collapsed="false">
      <c r="B10" s="40" t="s">
        <v>88</v>
      </c>
      <c r="C10" s="40"/>
      <c r="D10" s="40"/>
      <c r="E10" s="40"/>
      <c r="F10" s="41"/>
      <c r="G10" s="41"/>
      <c r="H10" s="42"/>
      <c r="I10" s="42"/>
      <c r="J10" s="43"/>
      <c r="K10" s="43"/>
      <c r="L10" s="44"/>
      <c r="M10" s="45"/>
      <c r="N10" s="45"/>
      <c r="O10" s="46"/>
      <c r="P10" s="47"/>
      <c r="Q10" s="47"/>
      <c r="R10" s="48"/>
      <c r="S10" s="48"/>
      <c r="T10" s="48"/>
      <c r="U10" s="48"/>
      <c r="V10" s="49"/>
    </row>
    <row r="11" customFormat="false" ht="24.75" hidden="false" customHeight="true" outlineLevel="0" collapsed="false">
      <c r="B11" s="50" t="s">
        <v>89</v>
      </c>
      <c r="C11" s="50"/>
      <c r="D11" s="50"/>
      <c r="E11" s="50"/>
      <c r="F11" s="51"/>
      <c r="G11" s="51"/>
      <c r="H11" s="52"/>
      <c r="I11" s="52"/>
      <c r="J11" s="53"/>
      <c r="K11" s="53"/>
      <c r="L11" s="54"/>
      <c r="M11" s="55"/>
      <c r="N11" s="55"/>
      <c r="O11" s="56"/>
      <c r="P11" s="57" t="s">
        <v>90</v>
      </c>
      <c r="Q11" s="57"/>
      <c r="R11" s="57"/>
      <c r="S11" s="57"/>
      <c r="T11" s="57"/>
      <c r="U11" s="57"/>
      <c r="V11" s="57"/>
    </row>
    <row r="12" customFormat="false" ht="21.75" hidden="false" customHeight="true" outlineLevel="0" collapsed="false">
      <c r="B12" s="58" t="s">
        <v>91</v>
      </c>
      <c r="C12" s="59" t="s">
        <v>92</v>
      </c>
      <c r="D12" s="59"/>
      <c r="E12" s="59"/>
      <c r="F12" s="59"/>
      <c r="G12" s="59"/>
      <c r="H12" s="59"/>
      <c r="I12" s="59"/>
      <c r="J12" s="59"/>
      <c r="K12" s="59"/>
      <c r="L12" s="59"/>
      <c r="M12" s="59"/>
      <c r="N12" s="59"/>
      <c r="O12" s="60"/>
      <c r="P12" s="57"/>
      <c r="Q12" s="57"/>
      <c r="R12" s="57"/>
      <c r="S12" s="57"/>
      <c r="T12" s="57"/>
      <c r="U12" s="57"/>
      <c r="V12" s="57"/>
    </row>
    <row r="13" customFormat="false" ht="20.25" hidden="false" customHeight="true" outlineLevel="0" collapsed="false">
      <c r="B13" s="58"/>
      <c r="C13" s="61" t="s">
        <v>93</v>
      </c>
      <c r="D13" s="61"/>
      <c r="E13" s="61"/>
      <c r="F13" s="61"/>
      <c r="G13" s="61"/>
      <c r="H13" s="61"/>
      <c r="I13" s="61"/>
      <c r="J13" s="61"/>
      <c r="K13" s="61"/>
      <c r="L13" s="61"/>
      <c r="M13" s="61"/>
      <c r="N13" s="61"/>
      <c r="O13" s="60"/>
      <c r="P13" s="57"/>
      <c r="Q13" s="57"/>
      <c r="R13" s="57"/>
      <c r="S13" s="57"/>
      <c r="T13" s="57"/>
      <c r="U13" s="57"/>
      <c r="V13" s="57"/>
    </row>
    <row r="14" customFormat="false" ht="15" hidden="false" customHeight="true" outlineLevel="0" collapsed="false">
      <c r="B14" s="62" t="n">
        <v>1</v>
      </c>
      <c r="C14" s="63" t="s">
        <v>94</v>
      </c>
      <c r="D14" s="63"/>
      <c r="E14" s="63"/>
      <c r="F14" s="63"/>
      <c r="G14" s="63"/>
      <c r="H14" s="63"/>
      <c r="I14" s="63"/>
      <c r="J14" s="63"/>
      <c r="K14" s="63"/>
      <c r="L14" s="63"/>
      <c r="M14" s="63"/>
      <c r="N14" s="63"/>
      <c r="O14" s="64"/>
      <c r="P14" s="65" t="s">
        <v>95</v>
      </c>
      <c r="Q14" s="65"/>
      <c r="R14" s="65"/>
      <c r="S14" s="65"/>
      <c r="T14" s="65"/>
      <c r="U14" s="65"/>
      <c r="V14" s="65"/>
    </row>
    <row r="15" customFormat="false" ht="14.25" hidden="false" customHeight="true" outlineLevel="0" collapsed="false">
      <c r="B15" s="66" t="n">
        <v>2</v>
      </c>
      <c r="C15" s="67" t="s">
        <v>96</v>
      </c>
      <c r="D15" s="67"/>
      <c r="E15" s="67"/>
      <c r="F15" s="67"/>
      <c r="G15" s="67"/>
      <c r="H15" s="67"/>
      <c r="I15" s="67"/>
      <c r="J15" s="67"/>
      <c r="K15" s="67"/>
      <c r="L15" s="67"/>
      <c r="M15" s="67"/>
      <c r="N15" s="67"/>
      <c r="O15" s="68" t="s">
        <v>97</v>
      </c>
      <c r="P15" s="68"/>
      <c r="Q15" s="68"/>
      <c r="R15" s="68"/>
      <c r="S15" s="68"/>
      <c r="T15" s="68"/>
      <c r="U15" s="68"/>
      <c r="V15" s="68"/>
      <c r="W15" s="56"/>
    </row>
    <row r="16" customFormat="false" ht="11.25" hidden="false" customHeight="true" outlineLevel="0" collapsed="false">
      <c r="B16" s="66"/>
      <c r="C16" s="69" t="s">
        <v>98</v>
      </c>
      <c r="D16" s="69"/>
      <c r="E16" s="69"/>
      <c r="F16" s="69"/>
      <c r="G16" s="69"/>
      <c r="H16" s="69"/>
      <c r="I16" s="69"/>
      <c r="J16" s="69"/>
      <c r="K16" s="69"/>
      <c r="L16" s="69"/>
      <c r="M16" s="69"/>
      <c r="N16" s="69"/>
      <c r="O16" s="70" t="s">
        <v>99</v>
      </c>
      <c r="P16" s="71" t="s">
        <v>34</v>
      </c>
      <c r="Q16" s="72" t="s">
        <v>100</v>
      </c>
      <c r="R16" s="72"/>
      <c r="S16" s="72"/>
      <c r="T16" s="72"/>
      <c r="U16" s="72"/>
      <c r="V16" s="72"/>
      <c r="W16" s="73"/>
    </row>
    <row r="17" customFormat="false" ht="10.5" hidden="false" customHeight="true" outlineLevel="0" collapsed="false">
      <c r="B17" s="66"/>
      <c r="C17" s="74" t="s">
        <v>101</v>
      </c>
      <c r="D17" s="74"/>
      <c r="E17" s="74"/>
      <c r="F17" s="74"/>
      <c r="G17" s="74"/>
      <c r="H17" s="74"/>
      <c r="I17" s="74"/>
      <c r="J17" s="74"/>
      <c r="K17" s="74"/>
      <c r="L17" s="74"/>
      <c r="M17" s="74"/>
      <c r="N17" s="74"/>
      <c r="O17" s="75" t="n">
        <v>4</v>
      </c>
      <c r="P17" s="76" t="s">
        <v>37</v>
      </c>
      <c r="Q17" s="77" t="s">
        <v>102</v>
      </c>
      <c r="R17" s="77"/>
      <c r="S17" s="77"/>
      <c r="T17" s="77"/>
      <c r="U17" s="77"/>
      <c r="V17" s="77"/>
    </row>
    <row r="18" customFormat="false" ht="12" hidden="false" customHeight="true" outlineLevel="0" collapsed="false">
      <c r="B18" s="78" t="n">
        <v>3</v>
      </c>
      <c r="C18" s="79" t="s">
        <v>103</v>
      </c>
      <c r="D18" s="79"/>
      <c r="E18" s="79"/>
      <c r="F18" s="79"/>
      <c r="G18" s="79"/>
      <c r="H18" s="79"/>
      <c r="I18" s="79"/>
      <c r="J18" s="79"/>
      <c r="K18" s="79"/>
      <c r="L18" s="79"/>
      <c r="M18" s="79"/>
      <c r="N18" s="79"/>
      <c r="O18" s="80" t="n">
        <v>3</v>
      </c>
      <c r="P18" s="81" t="s">
        <v>40</v>
      </c>
      <c r="Q18" s="82" t="s">
        <v>104</v>
      </c>
      <c r="R18" s="82"/>
      <c r="S18" s="82"/>
      <c r="T18" s="82"/>
      <c r="U18" s="82"/>
      <c r="V18" s="82"/>
    </row>
    <row r="19" customFormat="false" ht="13.5" hidden="false" customHeight="true" outlineLevel="0" collapsed="false">
      <c r="B19" s="78" t="n">
        <v>4</v>
      </c>
      <c r="C19" s="83" t="s">
        <v>105</v>
      </c>
      <c r="D19" s="84"/>
      <c r="E19" s="84"/>
      <c r="F19" s="84"/>
      <c r="G19" s="84"/>
      <c r="H19" s="84"/>
      <c r="I19" s="84"/>
      <c r="J19" s="44"/>
      <c r="K19" s="45"/>
      <c r="L19" s="45"/>
      <c r="M19" s="45"/>
      <c r="N19" s="45"/>
      <c r="O19" s="80" t="n">
        <v>2</v>
      </c>
      <c r="P19" s="81" t="s">
        <v>43</v>
      </c>
      <c r="Q19" s="82" t="s">
        <v>106</v>
      </c>
      <c r="R19" s="82"/>
      <c r="S19" s="82"/>
      <c r="T19" s="82"/>
      <c r="U19" s="82"/>
      <c r="V19" s="82"/>
    </row>
    <row r="20" customFormat="false" ht="14.25" hidden="false" customHeight="true" outlineLevel="0" collapsed="false">
      <c r="B20" s="78" t="n">
        <v>5</v>
      </c>
      <c r="C20" s="85" t="s">
        <v>107</v>
      </c>
      <c r="D20" s="85"/>
      <c r="E20" s="85"/>
      <c r="F20" s="85"/>
      <c r="G20" s="85"/>
      <c r="H20" s="85"/>
      <c r="I20" s="85"/>
      <c r="J20" s="85"/>
      <c r="K20" s="85"/>
      <c r="L20" s="85"/>
      <c r="M20" s="85"/>
      <c r="N20" s="85"/>
      <c r="O20" s="86" t="n">
        <v>1</v>
      </c>
      <c r="P20" s="87" t="s">
        <v>46</v>
      </c>
      <c r="Q20" s="88" t="s">
        <v>108</v>
      </c>
      <c r="R20" s="88"/>
      <c r="S20" s="88"/>
      <c r="T20" s="88"/>
      <c r="U20" s="88"/>
      <c r="V20" s="88"/>
    </row>
    <row r="21" customFormat="false" ht="13.5" hidden="false" customHeight="true" outlineLevel="0" collapsed="false">
      <c r="B21" s="78" t="n">
        <v>6</v>
      </c>
      <c r="C21" s="85" t="s">
        <v>109</v>
      </c>
      <c r="D21" s="85"/>
      <c r="E21" s="85"/>
      <c r="F21" s="85"/>
      <c r="G21" s="85"/>
      <c r="H21" s="85"/>
      <c r="I21" s="85"/>
      <c r="J21" s="85"/>
      <c r="K21" s="85"/>
      <c r="L21" s="85"/>
      <c r="M21" s="85"/>
      <c r="N21" s="85"/>
      <c r="O21" s="68" t="s">
        <v>110</v>
      </c>
      <c r="P21" s="68"/>
      <c r="Q21" s="68"/>
      <c r="R21" s="68"/>
      <c r="S21" s="68"/>
      <c r="T21" s="68"/>
      <c r="U21" s="68"/>
      <c r="V21" s="68"/>
    </row>
    <row r="22" customFormat="false" ht="15" hidden="false" customHeight="true" outlineLevel="0" collapsed="false">
      <c r="B22" s="89" t="n">
        <v>7</v>
      </c>
      <c r="C22" s="90" t="s">
        <v>111</v>
      </c>
      <c r="D22" s="90"/>
      <c r="E22" s="90"/>
      <c r="F22" s="90"/>
      <c r="G22" s="90"/>
      <c r="H22" s="90"/>
      <c r="I22" s="90"/>
      <c r="J22" s="90"/>
      <c r="K22" s="90"/>
      <c r="L22" s="90"/>
      <c r="M22" s="90"/>
      <c r="N22" s="90"/>
      <c r="O22" s="68"/>
      <c r="P22" s="68"/>
      <c r="Q22" s="68"/>
      <c r="R22" s="68"/>
      <c r="S22" s="68"/>
      <c r="T22" s="68"/>
      <c r="U22" s="68"/>
      <c r="V22" s="68"/>
    </row>
    <row r="23" customFormat="false" ht="14.25" hidden="false" customHeight="true" outlineLevel="0" collapsed="false">
      <c r="B23" s="91"/>
      <c r="C23" s="69" t="s">
        <v>112</v>
      </c>
      <c r="D23" s="69"/>
      <c r="E23" s="69"/>
      <c r="F23" s="69"/>
      <c r="G23" s="69"/>
      <c r="H23" s="69"/>
      <c r="I23" s="69"/>
      <c r="J23" s="69"/>
      <c r="K23" s="69"/>
      <c r="L23" s="69"/>
      <c r="M23" s="69"/>
      <c r="N23" s="69"/>
      <c r="O23" s="92" t="s">
        <v>113</v>
      </c>
      <c r="P23" s="92"/>
      <c r="Q23" s="92"/>
      <c r="R23" s="92"/>
      <c r="S23" s="92"/>
      <c r="T23" s="92"/>
      <c r="U23" s="92"/>
      <c r="V23" s="92"/>
    </row>
    <row r="24" customFormat="false" ht="18" hidden="false" customHeight="true" outlineLevel="0" collapsed="false">
      <c r="B24" s="93"/>
      <c r="C24" s="94" t="s">
        <v>114</v>
      </c>
      <c r="D24" s="94"/>
      <c r="E24" s="94"/>
      <c r="F24" s="94"/>
      <c r="G24" s="94"/>
      <c r="H24" s="94"/>
      <c r="I24" s="94"/>
      <c r="J24" s="94"/>
      <c r="K24" s="94"/>
      <c r="L24" s="94"/>
      <c r="M24" s="94"/>
      <c r="N24" s="94"/>
      <c r="O24" s="95" t="s">
        <v>115</v>
      </c>
      <c r="P24" s="95"/>
      <c r="Q24" s="95"/>
      <c r="R24" s="95"/>
      <c r="S24" s="95"/>
      <c r="T24" s="95"/>
      <c r="U24" s="95"/>
      <c r="V24" s="95"/>
    </row>
    <row r="25" customFormat="false" ht="12.75" hidden="false" customHeight="true" outlineLevel="0" collapsed="false">
      <c r="B25" s="66" t="n">
        <v>8</v>
      </c>
      <c r="C25" s="96" t="s">
        <v>116</v>
      </c>
      <c r="D25" s="97"/>
      <c r="E25" s="97"/>
      <c r="F25" s="97"/>
      <c r="G25" s="97"/>
      <c r="H25" s="97"/>
      <c r="I25" s="97"/>
      <c r="J25" s="98"/>
      <c r="K25" s="98"/>
      <c r="L25" s="98"/>
      <c r="M25" s="98"/>
      <c r="N25" s="98"/>
      <c r="O25" s="95"/>
      <c r="P25" s="95"/>
      <c r="Q25" s="95"/>
      <c r="R25" s="95"/>
      <c r="S25" s="95"/>
      <c r="T25" s="95"/>
      <c r="U25" s="95"/>
      <c r="V25" s="95"/>
    </row>
    <row r="26" customFormat="false" ht="12.75" hidden="false" customHeight="true" outlineLevel="0" collapsed="false">
      <c r="B26" s="66"/>
      <c r="C26" s="99" t="s">
        <v>117</v>
      </c>
      <c r="D26" s="100"/>
      <c r="E26" s="100"/>
      <c r="F26" s="100"/>
      <c r="G26" s="100"/>
      <c r="H26" s="100"/>
      <c r="I26" s="100"/>
      <c r="J26" s="101"/>
      <c r="K26" s="101"/>
      <c r="L26" s="101"/>
      <c r="M26" s="101"/>
      <c r="N26" s="101"/>
      <c r="O26" s="102" t="s">
        <v>118</v>
      </c>
      <c r="P26" s="102"/>
      <c r="Q26" s="102"/>
      <c r="R26" s="102"/>
      <c r="S26" s="102"/>
      <c r="T26" s="102"/>
      <c r="U26" s="102"/>
      <c r="V26" s="102"/>
    </row>
    <row r="27" customFormat="false" ht="18.75" hidden="false" customHeight="true" outlineLevel="0" collapsed="false">
      <c r="B27" s="66"/>
      <c r="C27" s="99" t="s">
        <v>119</v>
      </c>
      <c r="D27" s="99"/>
      <c r="E27" s="99"/>
      <c r="F27" s="99"/>
      <c r="G27" s="99"/>
      <c r="H27" s="99"/>
      <c r="I27" s="100"/>
      <c r="J27" s="100"/>
      <c r="K27" s="100"/>
      <c r="L27" s="99"/>
      <c r="M27" s="100"/>
      <c r="N27" s="103"/>
      <c r="O27" s="102"/>
      <c r="P27" s="102"/>
      <c r="Q27" s="102"/>
      <c r="R27" s="102"/>
      <c r="S27" s="102"/>
      <c r="T27" s="102"/>
      <c r="U27" s="102"/>
      <c r="V27" s="102"/>
    </row>
    <row r="28" customFormat="false" ht="12.75" hidden="true" customHeight="true" outlineLevel="0" collapsed="false">
      <c r="B28" s="104" t="n">
        <v>9</v>
      </c>
      <c r="C28" s="96" t="s">
        <v>59</v>
      </c>
      <c r="D28" s="97"/>
      <c r="E28" s="97"/>
      <c r="F28" s="97"/>
      <c r="G28" s="97"/>
      <c r="H28" s="97"/>
      <c r="I28" s="97"/>
      <c r="J28" s="105"/>
      <c r="K28" s="106"/>
      <c r="M28" s="107"/>
      <c r="N28" s="108"/>
      <c r="O28" s="109"/>
      <c r="P28" s="110"/>
      <c r="Q28" s="110"/>
      <c r="R28" s="110"/>
      <c r="S28" s="110"/>
      <c r="T28" s="110"/>
      <c r="U28" s="110"/>
      <c r="V28" s="111"/>
    </row>
    <row r="29" customFormat="false" ht="15" hidden="false" customHeight="true" outlineLevel="0" collapsed="false">
      <c r="A29" s="16"/>
      <c r="B29" s="131" t="s">
        <v>120</v>
      </c>
      <c r="C29" s="131"/>
      <c r="D29" s="131"/>
      <c r="E29" s="131"/>
      <c r="F29" s="131"/>
      <c r="G29" s="131"/>
      <c r="H29" s="131"/>
      <c r="I29" s="131"/>
      <c r="J29" s="131"/>
      <c r="K29" s="131"/>
      <c r="L29" s="131"/>
      <c r="M29" s="131"/>
      <c r="N29" s="131"/>
      <c r="O29" s="95" t="s">
        <v>121</v>
      </c>
      <c r="P29" s="95"/>
      <c r="Q29" s="95"/>
      <c r="R29" s="95"/>
      <c r="S29" s="95"/>
      <c r="T29" s="95"/>
      <c r="U29" s="95"/>
      <c r="V29" s="95"/>
    </row>
    <row r="30" customFormat="false" ht="11.25" hidden="false" customHeight="true" outlineLevel="0" collapsed="false">
      <c r="A30" s="16"/>
      <c r="B30" s="132" t="n">
        <v>1</v>
      </c>
      <c r="C30" s="133" t="s">
        <v>122</v>
      </c>
      <c r="D30" s="134"/>
      <c r="E30" s="134"/>
      <c r="F30" s="134"/>
      <c r="G30" s="134"/>
      <c r="H30" s="134"/>
      <c r="I30" s="134"/>
      <c r="J30" s="134"/>
      <c r="K30" s="135"/>
      <c r="L30" s="135"/>
      <c r="M30" s="136"/>
      <c r="N30" s="137"/>
      <c r="O30" s="95"/>
      <c r="P30" s="95"/>
      <c r="Q30" s="95"/>
      <c r="R30" s="95"/>
      <c r="S30" s="95"/>
      <c r="T30" s="95"/>
      <c r="U30" s="95"/>
      <c r="V30" s="95"/>
    </row>
    <row r="31" customFormat="false" ht="12.75" hidden="false" customHeight="true" outlineLevel="0" collapsed="false">
      <c r="A31" s="16"/>
      <c r="B31" s="62" t="n">
        <v>2</v>
      </c>
      <c r="C31" s="138" t="s">
        <v>123</v>
      </c>
      <c r="D31" s="118"/>
      <c r="E31" s="118"/>
      <c r="F31" s="118"/>
      <c r="G31" s="118"/>
      <c r="H31" s="118"/>
      <c r="I31" s="118"/>
      <c r="J31" s="118"/>
      <c r="K31" s="119"/>
      <c r="L31" s="119"/>
      <c r="M31" s="119"/>
      <c r="N31" s="119"/>
      <c r="O31" s="95"/>
      <c r="P31" s="95"/>
      <c r="Q31" s="95"/>
      <c r="R31" s="95"/>
      <c r="S31" s="95"/>
      <c r="T31" s="95"/>
      <c r="U31" s="95"/>
      <c r="V31" s="95"/>
    </row>
    <row r="32" customFormat="false" ht="12.75" hidden="false" customHeight="true" outlineLevel="0" collapsed="false">
      <c r="B32" s="62" t="n">
        <v>3</v>
      </c>
      <c r="C32" s="120" t="s">
        <v>124</v>
      </c>
      <c r="D32" s="121"/>
      <c r="E32" s="121"/>
      <c r="F32" s="121"/>
      <c r="G32" s="122"/>
      <c r="H32" s="122"/>
      <c r="I32" s="122"/>
      <c r="J32" s="122"/>
      <c r="K32" s="119"/>
      <c r="L32" s="119"/>
      <c r="M32" s="119"/>
      <c r="N32" s="119"/>
      <c r="O32" s="123" t="s">
        <v>125</v>
      </c>
      <c r="P32" s="123"/>
      <c r="Q32" s="123"/>
      <c r="R32" s="123"/>
      <c r="S32" s="123"/>
      <c r="T32" s="123"/>
      <c r="U32" s="123"/>
      <c r="V32" s="123"/>
    </row>
    <row r="33" customFormat="false" ht="12.75" hidden="false" customHeight="true" outlineLevel="0" collapsed="false">
      <c r="B33" s="62" t="n">
        <v>4</v>
      </c>
      <c r="C33" s="120" t="s">
        <v>126</v>
      </c>
      <c r="D33" s="121"/>
      <c r="E33" s="121"/>
      <c r="F33" s="121"/>
      <c r="G33" s="122"/>
      <c r="H33" s="122"/>
      <c r="I33" s="122"/>
      <c r="J33" s="122"/>
      <c r="K33" s="119"/>
      <c r="L33" s="119"/>
      <c r="M33" s="119"/>
      <c r="N33" s="119"/>
      <c r="O33" s="123"/>
      <c r="P33" s="123"/>
      <c r="Q33" s="123"/>
      <c r="R33" s="123"/>
      <c r="S33" s="123"/>
      <c r="T33" s="123"/>
      <c r="U33" s="123"/>
      <c r="V33" s="123"/>
    </row>
    <row r="34" customFormat="false" ht="12.75" hidden="false" customHeight="true" outlineLevel="0" collapsed="false">
      <c r="B34" s="124" t="n">
        <v>5</v>
      </c>
      <c r="C34" s="125" t="s">
        <v>127</v>
      </c>
      <c r="D34" s="126"/>
      <c r="E34" s="126"/>
      <c r="F34" s="126"/>
      <c r="G34" s="126"/>
      <c r="H34" s="126"/>
      <c r="I34" s="126"/>
      <c r="J34" s="126"/>
      <c r="K34" s="126"/>
      <c r="L34" s="127"/>
      <c r="M34" s="127"/>
      <c r="N34" s="128"/>
      <c r="O34" s="123"/>
      <c r="P34" s="123"/>
      <c r="Q34" s="123"/>
      <c r="R34" s="123"/>
      <c r="S34" s="123"/>
      <c r="T34" s="123"/>
      <c r="U34" s="123"/>
      <c r="V34" s="123"/>
    </row>
    <row r="35" customFormat="false" ht="12.75" hidden="false" customHeight="true" outlineLevel="0" collapsed="false">
      <c r="B35" s="129" t="s">
        <v>128</v>
      </c>
      <c r="C35" s="129"/>
      <c r="D35" s="129"/>
      <c r="E35" s="129"/>
      <c r="F35" s="129"/>
      <c r="G35" s="129"/>
      <c r="H35" s="129"/>
      <c r="I35" s="129"/>
      <c r="J35" s="129"/>
      <c r="K35" s="129"/>
      <c r="L35" s="129"/>
      <c r="M35" s="129"/>
      <c r="N35" s="129"/>
      <c r="O35" s="123"/>
      <c r="P35" s="123"/>
      <c r="Q35" s="123"/>
      <c r="R35" s="123"/>
      <c r="S35" s="123"/>
      <c r="T35" s="123"/>
      <c r="U35" s="123"/>
      <c r="V35" s="123"/>
    </row>
    <row r="36" customFormat="false" ht="12.75" hidden="false" customHeight="true" outlineLevel="0" collapsed="false">
      <c r="C36" s="130"/>
      <c r="D36" s="130"/>
      <c r="E36" s="130"/>
      <c r="F36" s="130"/>
      <c r="G36" s="130"/>
      <c r="H36" s="130"/>
      <c r="I36" s="130"/>
      <c r="J36" s="130"/>
    </row>
    <row r="38" customFormat="false" ht="13.5" hidden="false" customHeight="true" outlineLevel="0" collapsed="false"/>
  </sheetData>
  <sheetProtection sheet="true" objects="true" scenarios="true"/>
  <mergeCells count="80">
    <mergeCell ref="B1:I1"/>
    <mergeCell ref="K1:M4"/>
    <mergeCell ref="O1:V1"/>
    <mergeCell ref="B2:I2"/>
    <mergeCell ref="O2:V2"/>
    <mergeCell ref="B3:I3"/>
    <mergeCell ref="O4:V4"/>
    <mergeCell ref="O5:V5"/>
    <mergeCell ref="B6:I6"/>
    <mergeCell ref="J6:K6"/>
    <mergeCell ref="M6:N6"/>
    <mergeCell ref="O6:S6"/>
    <mergeCell ref="T6:V6"/>
    <mergeCell ref="B7:I7"/>
    <mergeCell ref="J7:K7"/>
    <mergeCell ref="M7:N7"/>
    <mergeCell ref="O7:P7"/>
    <mergeCell ref="T7:U7"/>
    <mergeCell ref="B8:E8"/>
    <mergeCell ref="F8:G8"/>
    <mergeCell ref="H8:I8"/>
    <mergeCell ref="J8:K8"/>
    <mergeCell ref="M8:N8"/>
    <mergeCell ref="O8:P8"/>
    <mergeCell ref="T8:U8"/>
    <mergeCell ref="B9:E9"/>
    <mergeCell ref="F9:G9"/>
    <mergeCell ref="H9:I9"/>
    <mergeCell ref="J9:K9"/>
    <mergeCell ref="M9:N9"/>
    <mergeCell ref="O9:P9"/>
    <mergeCell ref="T9:U9"/>
    <mergeCell ref="B10:E10"/>
    <mergeCell ref="F10:G10"/>
    <mergeCell ref="H10:I10"/>
    <mergeCell ref="J10:K10"/>
    <mergeCell ref="M10:N10"/>
    <mergeCell ref="B11:E11"/>
    <mergeCell ref="F11:G11"/>
    <mergeCell ref="H11:I11"/>
    <mergeCell ref="J11:K11"/>
    <mergeCell ref="M11:N11"/>
    <mergeCell ref="P11:V13"/>
    <mergeCell ref="B12:B13"/>
    <mergeCell ref="C12:N12"/>
    <mergeCell ref="C13:N13"/>
    <mergeCell ref="C14:N14"/>
    <mergeCell ref="P14:V14"/>
    <mergeCell ref="B15:B17"/>
    <mergeCell ref="C15:N15"/>
    <mergeCell ref="O15:V15"/>
    <mergeCell ref="C16:N16"/>
    <mergeCell ref="Q16:V16"/>
    <mergeCell ref="C17:N17"/>
    <mergeCell ref="Q17:V17"/>
    <mergeCell ref="C18:N18"/>
    <mergeCell ref="Q18:V18"/>
    <mergeCell ref="K19:N19"/>
    <mergeCell ref="Q19:V19"/>
    <mergeCell ref="C20:N20"/>
    <mergeCell ref="Q20:V20"/>
    <mergeCell ref="C21:N21"/>
    <mergeCell ref="O21:V22"/>
    <mergeCell ref="C22:N22"/>
    <mergeCell ref="C23:N23"/>
    <mergeCell ref="O23:V23"/>
    <mergeCell ref="C24:N24"/>
    <mergeCell ref="O24:V25"/>
    <mergeCell ref="B25:B27"/>
    <mergeCell ref="J25:N25"/>
    <mergeCell ref="J26:N26"/>
    <mergeCell ref="O26:V27"/>
    <mergeCell ref="B29:N29"/>
    <mergeCell ref="O29:V31"/>
    <mergeCell ref="K31:N31"/>
    <mergeCell ref="K32:N32"/>
    <mergeCell ref="O32:V35"/>
    <mergeCell ref="K33:N33"/>
    <mergeCell ref="B35:N35"/>
    <mergeCell ref="C36:J36"/>
  </mergeCells>
  <printOptions headings="false" gridLines="false" gridLinesSet="true" horizontalCentered="true" verticalCentered="true"/>
  <pageMargins left="0.354166666666667" right="0.35416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27"/>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2" min="2" style="0" width="16.13"/>
    <col collapsed="false" customWidth="true" hidden="false" outlineLevel="0" max="5" min="5" style="0" width="11.42"/>
    <col collapsed="false" customWidth="true" hidden="false" outlineLevel="0" max="6" min="6" style="0" width="9.7"/>
    <col collapsed="false" customWidth="true" hidden="false" outlineLevel="0" max="7" min="7" style="0" width="0.13"/>
    <col collapsed="false" customWidth="true" hidden="false" outlineLevel="0" max="8" min="8" style="0" width="8.28"/>
    <col collapsed="false" customWidth="true" hidden="false" outlineLevel="0" max="9" min="9" style="0" width="11.99"/>
    <col collapsed="false" customWidth="true" hidden="true" outlineLevel="0" max="10" min="10" style="0" width="0.13"/>
    <col collapsed="false" customWidth="true" hidden="true" outlineLevel="0" max="11" min="11" style="0" width="11.85"/>
    <col collapsed="false" customWidth="true" hidden="true" outlineLevel="0" max="12" min="12" style="0" width="7.56"/>
    <col collapsed="false" customWidth="true" hidden="true" outlineLevel="0" max="13" min="13" style="0" width="5.56"/>
    <col collapsed="false" customWidth="true" hidden="true" outlineLevel="0" max="14" min="14" style="0" width="12.85"/>
    <col collapsed="false" customWidth="true" hidden="true" outlineLevel="0" max="18" min="15" style="0" width="9.14"/>
  </cols>
  <sheetData>
    <row r="2" customFormat="false" ht="12.75" hidden="false" customHeight="false" outlineLevel="0" collapsed="false">
      <c r="S2" s="139"/>
      <c r="T2" s="140"/>
      <c r="U2" s="140"/>
      <c r="V2" s="140"/>
      <c r="W2" s="140"/>
      <c r="X2" s="141"/>
    </row>
    <row r="3" customFormat="false" ht="12.75" hidden="false" customHeight="false" outlineLevel="0" collapsed="false">
      <c r="S3" s="142"/>
      <c r="U3" s="143"/>
      <c r="V3" s="143"/>
      <c r="W3" s="143"/>
      <c r="X3" s="144"/>
    </row>
    <row r="4" customFormat="false" ht="12.75" hidden="false" customHeight="false" outlineLevel="0" collapsed="false">
      <c r="S4" s="142"/>
      <c r="T4" s="143"/>
      <c r="U4" s="143"/>
      <c r="V4" s="143"/>
      <c r="W4" s="143"/>
      <c r="X4" s="144"/>
    </row>
    <row r="5" customFormat="false" ht="12.75" hidden="false" customHeight="false" outlineLevel="0" collapsed="false">
      <c r="S5" s="145"/>
      <c r="T5" s="146" t="s">
        <v>129</v>
      </c>
      <c r="U5" s="146"/>
      <c r="V5" s="147"/>
      <c r="W5" s="147"/>
      <c r="X5" s="148"/>
    </row>
    <row r="6" customFormat="false" ht="13.5" hidden="false" customHeight="false" outlineLevel="0" collapsed="false"/>
    <row r="7" customFormat="false" ht="12.75" hidden="false" customHeight="true" outlineLevel="0" collapsed="false">
      <c r="A7" s="149" t="s">
        <v>130</v>
      </c>
      <c r="B7" s="149"/>
      <c r="C7" s="149"/>
      <c r="D7" s="149"/>
      <c r="E7" s="149"/>
      <c r="F7" s="149"/>
      <c r="G7" s="149"/>
      <c r="H7" s="149"/>
      <c r="I7" s="149"/>
      <c r="J7" s="149"/>
      <c r="K7" s="149"/>
      <c r="L7" s="149"/>
      <c r="M7" s="149"/>
      <c r="N7" s="149"/>
      <c r="O7" s="149"/>
      <c r="P7" s="149"/>
      <c r="Q7" s="149"/>
      <c r="R7" s="149"/>
      <c r="S7" s="149"/>
      <c r="T7" s="149"/>
      <c r="U7" s="149"/>
      <c r="V7" s="149"/>
      <c r="W7" s="149"/>
      <c r="X7" s="149"/>
    </row>
    <row r="8" customFormat="false" ht="12.75" hidden="false" customHeight="true" outlineLevel="0" collapsed="false">
      <c r="A8" s="149"/>
      <c r="B8" s="149"/>
      <c r="C8" s="149"/>
      <c r="D8" s="149"/>
      <c r="E8" s="149"/>
      <c r="F8" s="149"/>
      <c r="G8" s="149"/>
      <c r="H8" s="149"/>
      <c r="I8" s="149"/>
      <c r="J8" s="149"/>
      <c r="K8" s="149"/>
      <c r="L8" s="149"/>
      <c r="M8" s="149"/>
      <c r="N8" s="149"/>
      <c r="O8" s="149"/>
      <c r="P8" s="149"/>
      <c r="Q8" s="149"/>
      <c r="R8" s="149"/>
      <c r="S8" s="149"/>
      <c r="T8" s="149"/>
      <c r="U8" s="149"/>
      <c r="V8" s="149"/>
      <c r="W8" s="149"/>
      <c r="X8" s="149"/>
    </row>
    <row r="9" customFormat="false" ht="2.25" hidden="false" customHeight="true" outlineLevel="0" collapsed="false">
      <c r="A9" s="149"/>
      <c r="B9" s="149"/>
      <c r="C9" s="149"/>
      <c r="D9" s="149"/>
      <c r="E9" s="149"/>
      <c r="F9" s="149"/>
      <c r="G9" s="149"/>
      <c r="H9" s="149"/>
      <c r="I9" s="149"/>
      <c r="J9" s="149"/>
      <c r="K9" s="149"/>
      <c r="L9" s="149"/>
      <c r="M9" s="149"/>
      <c r="N9" s="149"/>
      <c r="O9" s="149"/>
      <c r="P9" s="149"/>
      <c r="Q9" s="149"/>
      <c r="R9" s="149"/>
      <c r="S9" s="149"/>
      <c r="T9" s="149"/>
      <c r="U9" s="149"/>
      <c r="V9" s="149"/>
      <c r="W9" s="149"/>
      <c r="X9" s="149"/>
    </row>
    <row r="10" customFormat="false" ht="23.25" hidden="false" customHeight="true" outlineLevel="0" collapsed="false">
      <c r="A10" s="150" t="s">
        <v>131</v>
      </c>
      <c r="B10" s="151"/>
      <c r="C10" s="151"/>
      <c r="D10" s="151"/>
      <c r="E10" s="152" t="s">
        <v>132</v>
      </c>
      <c r="F10" s="152"/>
      <c r="G10" s="151"/>
      <c r="H10" s="16"/>
      <c r="I10" s="153"/>
      <c r="J10" s="152" t="s">
        <v>73</v>
      </c>
      <c r="K10" s="154"/>
      <c r="L10" s="155"/>
      <c r="M10" s="156"/>
      <c r="N10" s="156"/>
      <c r="O10" s="156"/>
      <c r="P10" s="156"/>
      <c r="Q10" s="157"/>
      <c r="R10" s="156"/>
      <c r="S10" s="158" t="s">
        <v>133</v>
      </c>
      <c r="T10" s="156"/>
      <c r="U10" s="156"/>
      <c r="V10" s="156"/>
      <c r="W10" s="156"/>
      <c r="X10" s="157"/>
    </row>
    <row r="11" customFormat="false" ht="24" hidden="false" customHeight="true" outlineLevel="0" collapsed="false">
      <c r="A11" s="159" t="s">
        <v>134</v>
      </c>
      <c r="B11" s="159"/>
      <c r="C11" s="159"/>
      <c r="D11" s="159"/>
      <c r="E11" s="160"/>
      <c r="F11" s="161"/>
      <c r="G11" s="161"/>
      <c r="H11" s="161"/>
      <c r="I11" s="162"/>
      <c r="J11" s="162"/>
      <c r="K11" s="162"/>
      <c r="L11" s="162"/>
      <c r="M11" s="16"/>
      <c r="N11" s="16"/>
      <c r="O11" s="163"/>
      <c r="P11" s="163"/>
      <c r="Q11" s="164"/>
      <c r="R11" s="16"/>
      <c r="S11" s="156"/>
      <c r="T11" s="156"/>
      <c r="U11" s="156"/>
      <c r="V11" s="156"/>
      <c r="W11" s="156"/>
      <c r="X11" s="157"/>
    </row>
    <row r="12" customFormat="false" ht="29.25" hidden="false" customHeight="true" outlineLevel="0" collapsed="false">
      <c r="A12" s="159" t="s">
        <v>135</v>
      </c>
      <c r="B12" s="159"/>
      <c r="C12" s="165"/>
      <c r="D12" s="166"/>
      <c r="E12" s="167"/>
      <c r="F12" s="15"/>
      <c r="G12" s="161"/>
      <c r="H12" s="161"/>
      <c r="I12" s="168"/>
      <c r="J12" s="162"/>
      <c r="K12" s="162"/>
      <c r="L12" s="162"/>
      <c r="M12" s="16"/>
      <c r="N12" s="16"/>
      <c r="O12" s="163"/>
      <c r="P12" s="163"/>
      <c r="Q12" s="164"/>
      <c r="R12" s="16"/>
      <c r="S12" s="156"/>
      <c r="T12" s="156"/>
      <c r="U12" s="169"/>
      <c r="V12" s="156"/>
      <c r="W12" s="156"/>
      <c r="X12" s="157"/>
    </row>
    <row r="13" customFormat="false" ht="30" hidden="false" customHeight="true" outlineLevel="0" collapsed="false">
      <c r="A13" s="159" t="s">
        <v>135</v>
      </c>
      <c r="B13" s="159"/>
      <c r="C13" s="165"/>
      <c r="D13" s="166"/>
      <c r="E13" s="167"/>
      <c r="F13" s="15"/>
      <c r="G13" s="161"/>
      <c r="H13" s="161"/>
      <c r="I13" s="168"/>
      <c r="J13" s="162"/>
      <c r="K13" s="162"/>
      <c r="L13" s="162"/>
      <c r="M13" s="16"/>
      <c r="N13" s="16"/>
      <c r="O13" s="163"/>
      <c r="P13" s="163"/>
      <c r="Q13" s="164"/>
      <c r="R13" s="16"/>
      <c r="S13" s="156"/>
      <c r="T13" s="156"/>
      <c r="U13" s="169"/>
      <c r="V13" s="156"/>
      <c r="W13" s="156"/>
      <c r="X13" s="157"/>
    </row>
    <row r="14" customFormat="false" ht="30" hidden="false" customHeight="true" outlineLevel="0" collapsed="false">
      <c r="A14" s="159" t="s">
        <v>135</v>
      </c>
      <c r="B14" s="159"/>
      <c r="C14" s="165"/>
      <c r="D14" s="166"/>
      <c r="E14" s="167"/>
      <c r="F14" s="170"/>
      <c r="G14" s="170"/>
      <c r="H14" s="170"/>
      <c r="I14" s="170"/>
      <c r="J14" s="162"/>
      <c r="K14" s="162"/>
      <c r="L14" s="162"/>
      <c r="M14" s="16"/>
      <c r="N14" s="16"/>
      <c r="O14" s="156"/>
      <c r="P14" s="156"/>
      <c r="Q14" s="157"/>
      <c r="R14" s="16"/>
      <c r="S14" s="168"/>
      <c r="T14" s="168"/>
      <c r="U14" s="168"/>
      <c r="V14" s="171"/>
      <c r="W14" s="171"/>
      <c r="X14" s="171"/>
    </row>
    <row r="15" customFormat="false" ht="45.75" hidden="false" customHeight="true" outlineLevel="0" collapsed="false">
      <c r="A15" s="172" t="s">
        <v>136</v>
      </c>
      <c r="B15" s="172"/>
      <c r="C15" s="165"/>
      <c r="D15" s="166"/>
      <c r="E15" s="167"/>
      <c r="F15" s="170"/>
      <c r="G15" s="170"/>
      <c r="H15" s="170"/>
      <c r="I15" s="170"/>
      <c r="J15" s="173"/>
      <c r="K15" s="173"/>
      <c r="L15" s="173"/>
      <c r="M15" s="16"/>
      <c r="N15" s="16"/>
      <c r="O15" s="156"/>
      <c r="P15" s="156"/>
      <c r="Q15" s="157"/>
      <c r="R15" s="16"/>
      <c r="S15" s="168"/>
      <c r="T15" s="168"/>
      <c r="U15" s="168"/>
      <c r="V15" s="171"/>
      <c r="W15" s="171"/>
      <c r="X15" s="171"/>
    </row>
    <row r="16" customFormat="false" ht="28.5" hidden="false" customHeight="true" outlineLevel="0" collapsed="false">
      <c r="A16" s="174" t="s">
        <v>137</v>
      </c>
      <c r="B16" s="174"/>
      <c r="C16" s="165"/>
      <c r="D16" s="166"/>
      <c r="E16" s="167"/>
      <c r="F16" s="170"/>
      <c r="G16" s="170"/>
      <c r="H16" s="170"/>
      <c r="I16" s="170"/>
      <c r="J16" s="175"/>
      <c r="K16" s="175"/>
      <c r="L16" s="175"/>
      <c r="M16" s="16"/>
      <c r="N16" s="16"/>
      <c r="O16" s="156"/>
      <c r="P16" s="156"/>
      <c r="Q16" s="157"/>
      <c r="R16" s="16"/>
      <c r="S16" s="168"/>
      <c r="T16" s="168"/>
      <c r="U16" s="168"/>
      <c r="V16" s="171"/>
      <c r="W16" s="171"/>
      <c r="X16" s="171"/>
    </row>
    <row r="17" customFormat="false" ht="45" hidden="false" customHeight="true" outlineLevel="0" collapsed="false">
      <c r="A17" s="176" t="s">
        <v>138</v>
      </c>
      <c r="B17" s="176"/>
      <c r="C17" s="176"/>
      <c r="D17" s="176"/>
      <c r="E17" s="176"/>
      <c r="F17" s="176"/>
      <c r="G17" s="176"/>
      <c r="H17" s="176"/>
      <c r="I17" s="176"/>
      <c r="J17" s="176"/>
      <c r="K17" s="176"/>
      <c r="L17" s="176"/>
      <c r="M17" s="176"/>
      <c r="N17" s="176"/>
      <c r="O17" s="176"/>
      <c r="P17" s="176"/>
      <c r="Q17" s="176"/>
      <c r="R17" s="176"/>
      <c r="S17" s="176"/>
      <c r="T17" s="177"/>
      <c r="U17" s="54"/>
      <c r="V17" s="54"/>
      <c r="W17" s="54"/>
      <c r="X17" s="178"/>
    </row>
    <row r="18" customFormat="false" ht="21.75" hidden="false" customHeight="true" outlineLevel="0" collapsed="false">
      <c r="A18" s="179" t="s">
        <v>139</v>
      </c>
      <c r="B18" s="179"/>
      <c r="C18" s="179"/>
      <c r="D18" s="179"/>
      <c r="E18" s="179"/>
      <c r="F18" s="179"/>
      <c r="G18" s="179"/>
      <c r="H18" s="179"/>
      <c r="I18" s="179"/>
      <c r="J18" s="179"/>
      <c r="K18" s="179"/>
      <c r="L18" s="179"/>
      <c r="M18" s="179"/>
      <c r="N18" s="179"/>
      <c r="O18" s="179"/>
      <c r="P18" s="179"/>
      <c r="Q18" s="179"/>
      <c r="R18" s="179"/>
      <c r="S18" s="179"/>
      <c r="T18" s="179"/>
      <c r="U18" s="179"/>
      <c r="V18" s="179"/>
      <c r="W18" s="179"/>
      <c r="X18" s="179"/>
    </row>
    <row r="19" customFormat="false" ht="24.75" hidden="false" customHeight="true" outlineLevel="0" collapsed="false">
      <c r="A19" s="180" t="s">
        <v>140</v>
      </c>
      <c r="B19" s="180"/>
      <c r="C19" s="180"/>
      <c r="D19" s="180"/>
      <c r="E19" s="180"/>
      <c r="F19" s="180"/>
      <c r="G19" s="180"/>
      <c r="H19" s="180"/>
      <c r="I19" s="180"/>
      <c r="J19" s="180"/>
      <c r="K19" s="180"/>
      <c r="L19" s="180"/>
      <c r="M19" s="180"/>
      <c r="N19" s="180"/>
      <c r="O19" s="180"/>
      <c r="P19" s="180"/>
      <c r="Q19" s="180"/>
      <c r="R19" s="180"/>
      <c r="S19" s="180"/>
      <c r="T19" s="180" t="s">
        <v>141</v>
      </c>
      <c r="U19" s="180"/>
      <c r="V19" s="180"/>
      <c r="W19" s="180"/>
      <c r="X19" s="180"/>
    </row>
    <row r="20" customFormat="false" ht="30.75" hidden="false" customHeight="true" outlineLevel="0" collapsed="false">
      <c r="A20" s="181" t="s">
        <v>142</v>
      </c>
      <c r="B20" s="181"/>
      <c r="C20" s="181"/>
      <c r="D20" s="166"/>
      <c r="E20" s="167"/>
      <c r="F20" s="165"/>
      <c r="G20" s="160"/>
      <c r="H20" s="182"/>
      <c r="I20" s="183"/>
      <c r="J20" s="184"/>
      <c r="K20" s="184"/>
      <c r="L20" s="184"/>
      <c r="M20" s="156"/>
      <c r="N20" s="156"/>
      <c r="O20" s="156"/>
      <c r="P20" s="156"/>
      <c r="Q20" s="156"/>
      <c r="R20" s="156"/>
      <c r="S20" s="157"/>
      <c r="T20" s="185" t="s">
        <v>142</v>
      </c>
      <c r="U20" s="185"/>
      <c r="V20" s="185"/>
      <c r="W20" s="156"/>
      <c r="X20" s="157"/>
    </row>
    <row r="21" customFormat="false" ht="42.75" hidden="false" customHeight="true" outlineLevel="0" collapsed="false">
      <c r="A21" s="186" t="s">
        <v>143</v>
      </c>
      <c r="B21" s="186"/>
      <c r="C21" s="186"/>
      <c r="D21" s="166"/>
      <c r="E21" s="167"/>
      <c r="F21" s="165"/>
      <c r="G21" s="160"/>
      <c r="H21" s="182"/>
      <c r="I21" s="183"/>
      <c r="J21" s="184"/>
      <c r="K21" s="184"/>
      <c r="L21" s="184"/>
      <c r="M21" s="156"/>
      <c r="N21" s="156"/>
      <c r="O21" s="156"/>
      <c r="P21" s="156"/>
      <c r="Q21" s="156"/>
      <c r="R21" s="156"/>
      <c r="S21" s="157"/>
      <c r="T21" s="187" t="s">
        <v>144</v>
      </c>
      <c r="U21" s="187"/>
      <c r="V21" s="187"/>
      <c r="W21" s="156"/>
      <c r="X21" s="157"/>
    </row>
    <row r="22" customFormat="false" ht="55.5" hidden="false" customHeight="true" outlineLevel="0" collapsed="false">
      <c r="A22" s="188" t="s">
        <v>145</v>
      </c>
      <c r="B22" s="188"/>
      <c r="C22" s="188"/>
      <c r="D22" s="166"/>
      <c r="E22" s="167"/>
      <c r="F22" s="165"/>
      <c r="G22" s="160"/>
      <c r="H22" s="182"/>
      <c r="I22" s="183"/>
      <c r="J22" s="184"/>
      <c r="K22" s="184"/>
      <c r="L22" s="184"/>
      <c r="M22" s="156"/>
      <c r="N22" s="156"/>
      <c r="O22" s="156"/>
      <c r="P22" s="156"/>
      <c r="Q22" s="156"/>
      <c r="R22" s="156"/>
      <c r="S22" s="157"/>
      <c r="T22" s="189" t="s">
        <v>146</v>
      </c>
      <c r="U22" s="189"/>
      <c r="V22" s="189"/>
      <c r="W22" s="54"/>
      <c r="X22" s="178"/>
    </row>
    <row r="23" customFormat="false" ht="12.75" hidden="false" customHeight="true" outlineLevel="0" collapsed="false">
      <c r="A23" s="190"/>
      <c r="B23" s="191"/>
      <c r="C23" s="191"/>
      <c r="D23" s="191"/>
      <c r="E23" s="191"/>
      <c r="F23" s="191"/>
      <c r="G23" s="191"/>
      <c r="H23" s="191"/>
      <c r="I23" s="191"/>
      <c r="J23" s="191"/>
      <c r="K23" s="191"/>
      <c r="L23" s="191"/>
      <c r="O23" s="16"/>
      <c r="P23" s="16"/>
      <c r="Q23" s="192"/>
    </row>
    <row r="27" customFormat="false" ht="12.75" hidden="false" customHeight="false" outlineLevel="0" collapsed="false">
      <c r="H27" s="0" t="s">
        <v>147</v>
      </c>
    </row>
  </sheetData>
  <mergeCells count="27">
    <mergeCell ref="A7:X9"/>
    <mergeCell ref="E10:F10"/>
    <mergeCell ref="A11:D11"/>
    <mergeCell ref="A12:B12"/>
    <mergeCell ref="A13:B13"/>
    <mergeCell ref="A14:B14"/>
    <mergeCell ref="F14:I14"/>
    <mergeCell ref="S14:U14"/>
    <mergeCell ref="V14:X14"/>
    <mergeCell ref="A15:B15"/>
    <mergeCell ref="F15:I15"/>
    <mergeCell ref="S15:U15"/>
    <mergeCell ref="V15:X15"/>
    <mergeCell ref="A16:B16"/>
    <mergeCell ref="F16:I16"/>
    <mergeCell ref="S16:U16"/>
    <mergeCell ref="V16:X16"/>
    <mergeCell ref="A17:S17"/>
    <mergeCell ref="A18:X18"/>
    <mergeCell ref="A19:S19"/>
    <mergeCell ref="T19:X19"/>
    <mergeCell ref="A20:C20"/>
    <mergeCell ref="T20:V20"/>
    <mergeCell ref="A21:C21"/>
    <mergeCell ref="T21:V21"/>
    <mergeCell ref="A22:C22"/>
    <mergeCell ref="T22:V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7" ySplit="11" topLeftCell="H12" activePane="bottomRight" state="frozen"/>
      <selection pane="topLeft" activeCell="A1" activeCellId="0" sqref="A1"/>
      <selection pane="topRight" activeCell="H1" activeCellId="0" sqref="H1"/>
      <selection pane="bottomLeft" activeCell="A12" activeCellId="0" sqref="A12"/>
      <selection pane="bottomRight" activeCell="H12" activeCellId="0" sqref="H1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13"/>
    <col collapsed="false" customWidth="true" hidden="false" outlineLevel="0" max="3" min="3" style="193" width="12.42"/>
    <col collapsed="false" customWidth="true" hidden="false" outlineLevel="0" max="4" min="4" style="0" width="5.41"/>
    <col collapsed="false" customWidth="true" hidden="false" outlineLevel="0" max="5" min="5" style="0" width="4.85"/>
    <col collapsed="false" customWidth="true" hidden="false" outlineLevel="0" max="6" min="6" style="0" width="4.14"/>
    <col collapsed="false" customWidth="true" hidden="false" outlineLevel="0" max="7" min="7" style="0" width="2.99"/>
    <col collapsed="false" customWidth="true" hidden="false" outlineLevel="0" max="8" min="8" style="0" width="3.56"/>
    <col collapsed="false" customWidth="true" hidden="false" outlineLevel="0" max="9" min="9" style="0" width="3.7"/>
    <col collapsed="false" customWidth="true" hidden="false" outlineLevel="0" max="10" min="10" style="0" width="3.56"/>
    <col collapsed="false" customWidth="true" hidden="false" outlineLevel="0" max="11" min="11" style="0" width="3.28"/>
    <col collapsed="false" customWidth="true" hidden="false" outlineLevel="0" max="12" min="12" style="0" width="3.56"/>
    <col collapsed="false" customWidth="true" hidden="false" outlineLevel="0" max="13" min="13" style="0" width="2.99"/>
    <col collapsed="false" customWidth="true" hidden="false" outlineLevel="0" max="14" min="14" style="0" width="3.56"/>
    <col collapsed="false" customWidth="true" hidden="false" outlineLevel="0" max="15" min="15" style="0" width="2.99"/>
    <col collapsed="false" customWidth="true" hidden="false" outlineLevel="0" max="16" min="16" style="0" width="3.56"/>
    <col collapsed="false" customWidth="true" hidden="false" outlineLevel="0" max="17" min="17" style="0" width="2.99"/>
    <col collapsed="false" customWidth="true" hidden="false" outlineLevel="0" max="18" min="18" style="0" width="3.56"/>
    <col collapsed="false" customWidth="true" hidden="false" outlineLevel="0" max="19" min="19" style="0" width="2.99"/>
    <col collapsed="false" customWidth="true" hidden="false" outlineLevel="0" max="20" min="20" style="0" width="3.56"/>
    <col collapsed="false" customWidth="true" hidden="false" outlineLevel="0" max="21" min="21" style="0" width="2.99"/>
    <col collapsed="false" customWidth="true" hidden="false" outlineLevel="0" max="22" min="22" style="0" width="3.56"/>
    <col collapsed="false" customWidth="true" hidden="false" outlineLevel="0" max="23" min="23" style="0" width="2.99"/>
    <col collapsed="false" customWidth="true" hidden="false" outlineLevel="0" max="24" min="24" style="0" width="3.56"/>
    <col collapsed="false" customWidth="true" hidden="false" outlineLevel="0" max="25" min="25" style="0" width="2.99"/>
    <col collapsed="false" customWidth="true" hidden="false" outlineLevel="0" max="26" min="26" style="0" width="3.56"/>
    <col collapsed="false" customWidth="true" hidden="false" outlineLevel="0" max="27" min="27" style="0" width="2.99"/>
    <col collapsed="false" customWidth="true" hidden="false" outlineLevel="0" max="28" min="28" style="0" width="3.56"/>
    <col collapsed="false" customWidth="true" hidden="false" outlineLevel="0" max="29" min="29" style="0" width="2.99"/>
    <col collapsed="false" customWidth="true" hidden="false" outlineLevel="0" max="30" min="30" style="0" width="7.85"/>
    <col collapsed="false" customWidth="true" hidden="false" outlineLevel="0" max="32" min="31" style="0" width="4.85"/>
    <col collapsed="false" customWidth="true" hidden="false" outlineLevel="0" max="33" min="33" style="0" width="5.28"/>
    <col collapsed="false" customWidth="true" hidden="false" outlineLevel="0" max="34" min="34" style="0" width="38.28"/>
    <col collapsed="false" customWidth="true" hidden="false" outlineLevel="0" max="35" min="35" style="0" width="28.85"/>
    <col collapsed="false" customWidth="true" hidden="false" outlineLevel="0" max="36" min="36" style="0" width="20.85"/>
  </cols>
  <sheetData>
    <row r="1" customFormat="false" ht="12.75" hidden="false" customHeight="true" outlineLevel="0" collapsed="false">
      <c r="A1" s="194"/>
      <c r="B1" s="195" t="s">
        <v>148</v>
      </c>
      <c r="C1" s="196"/>
      <c r="D1" s="195"/>
      <c r="E1" s="195"/>
      <c r="F1" s="197"/>
      <c r="G1" s="197"/>
      <c r="H1" s="197"/>
      <c r="I1" s="197"/>
      <c r="J1" s="197"/>
      <c r="K1" s="198" t="s">
        <v>149</v>
      </c>
      <c r="L1" s="198"/>
      <c r="M1" s="199"/>
      <c r="N1" s="199"/>
      <c r="O1" s="197"/>
      <c r="P1" s="194"/>
      <c r="Q1" s="194"/>
      <c r="R1" s="198" t="s">
        <v>150</v>
      </c>
      <c r="S1" s="198"/>
      <c r="T1" s="200"/>
      <c r="U1" s="201"/>
      <c r="V1" s="194"/>
      <c r="W1" s="198" t="s">
        <v>151</v>
      </c>
      <c r="X1" s="198"/>
      <c r="Y1" s="202"/>
      <c r="Z1" s="203" t="s">
        <v>152</v>
      </c>
      <c r="AA1" s="200"/>
      <c r="AB1" s="197"/>
      <c r="AC1" s="197"/>
      <c r="AD1" s="197"/>
      <c r="AE1" s="197"/>
      <c r="AF1" s="197"/>
      <c r="AG1" s="204" t="s">
        <v>153</v>
      </c>
      <c r="AH1" s="204"/>
      <c r="AI1" s="205"/>
    </row>
    <row r="2" customFormat="false" ht="12.75" hidden="false" customHeight="true" outlineLevel="0" collapsed="false">
      <c r="A2" s="194"/>
      <c r="B2" s="206" t="s">
        <v>154</v>
      </c>
      <c r="C2" s="206"/>
      <c r="D2" s="206"/>
      <c r="E2" s="206"/>
      <c r="F2" s="206"/>
      <c r="G2" s="207"/>
      <c r="H2" s="207"/>
      <c r="I2" s="207"/>
      <c r="J2" s="207"/>
      <c r="K2" s="198" t="s">
        <v>155</v>
      </c>
      <c r="L2" s="198"/>
      <c r="M2" s="199"/>
      <c r="N2" s="199"/>
      <c r="O2" s="207"/>
      <c r="P2" s="207"/>
      <c r="Q2" s="207"/>
      <c r="R2" s="198" t="s">
        <v>156</v>
      </c>
      <c r="S2" s="198"/>
      <c r="T2" s="200"/>
      <c r="U2" s="201"/>
      <c r="V2" s="194"/>
      <c r="W2" s="198" t="s">
        <v>157</v>
      </c>
      <c r="X2" s="198"/>
      <c r="Y2" s="202"/>
      <c r="Z2" s="203" t="s">
        <v>158</v>
      </c>
      <c r="AA2" s="202"/>
      <c r="AB2" s="207"/>
      <c r="AC2" s="207"/>
      <c r="AD2" s="207"/>
      <c r="AE2" s="207"/>
      <c r="AF2" s="207"/>
      <c r="AG2" s="204"/>
      <c r="AH2" s="204"/>
      <c r="AI2" s="208"/>
    </row>
    <row r="3" customFormat="false" ht="10.5" hidden="false" customHeight="true" outlineLevel="0" collapsed="false">
      <c r="A3" s="194"/>
      <c r="B3" s="209"/>
      <c r="C3" s="210"/>
      <c r="D3" s="209"/>
      <c r="E3" s="209"/>
      <c r="F3" s="209"/>
      <c r="G3" s="209"/>
      <c r="H3" s="209"/>
      <c r="I3" s="209"/>
      <c r="J3" s="209"/>
      <c r="K3" s="209"/>
      <c r="L3" s="209"/>
      <c r="M3" s="209"/>
      <c r="N3" s="209"/>
      <c r="O3" s="209"/>
      <c r="P3" s="209"/>
      <c r="Q3" s="209"/>
      <c r="R3" s="209"/>
      <c r="S3" s="209"/>
      <c r="T3" s="209"/>
      <c r="U3" s="209"/>
      <c r="V3" s="209"/>
      <c r="W3" s="209"/>
      <c r="X3" s="209"/>
      <c r="Y3" s="209"/>
      <c r="Z3" s="209"/>
      <c r="AA3" s="211"/>
      <c r="AB3" s="211"/>
      <c r="AC3" s="211"/>
      <c r="AD3" s="211"/>
      <c r="AE3" s="211"/>
      <c r="AF3" s="211"/>
      <c r="AG3" s="211"/>
      <c r="AH3" s="211"/>
      <c r="AI3" s="212"/>
    </row>
    <row r="4" customFormat="false" ht="12" hidden="false" customHeight="true" outlineLevel="0" collapsed="false">
      <c r="A4" s="194"/>
      <c r="B4" s="213" t="n">
        <v>1</v>
      </c>
      <c r="C4" s="214" t="n">
        <v>2</v>
      </c>
      <c r="D4" s="214"/>
      <c r="E4" s="213" t="n">
        <v>3</v>
      </c>
      <c r="F4" s="213" t="n">
        <v>4</v>
      </c>
      <c r="G4" s="215" t="n">
        <v>5</v>
      </c>
      <c r="H4" s="216" t="n">
        <v>6</v>
      </c>
      <c r="I4" s="216"/>
      <c r="J4" s="216"/>
      <c r="K4" s="216"/>
      <c r="L4" s="216"/>
      <c r="M4" s="216"/>
      <c r="N4" s="216"/>
      <c r="O4" s="216"/>
      <c r="P4" s="216"/>
      <c r="Q4" s="216"/>
      <c r="R4" s="216"/>
      <c r="S4" s="216"/>
      <c r="T4" s="216"/>
      <c r="U4" s="216"/>
      <c r="V4" s="216"/>
      <c r="W4" s="216"/>
      <c r="X4" s="216"/>
      <c r="Y4" s="216"/>
      <c r="Z4" s="216"/>
      <c r="AA4" s="216"/>
      <c r="AB4" s="216"/>
      <c r="AC4" s="216"/>
      <c r="AD4" s="217" t="n">
        <v>7</v>
      </c>
      <c r="AE4" s="218"/>
      <c r="AF4" s="219" t="n">
        <v>8</v>
      </c>
      <c r="AG4" s="220"/>
      <c r="AH4" s="217" t="n">
        <v>9</v>
      </c>
    </row>
    <row r="5" customFormat="false" ht="17.25" hidden="false" customHeight="true" outlineLevel="0" collapsed="false">
      <c r="A5" s="194"/>
      <c r="B5" s="221" t="s">
        <v>159</v>
      </c>
      <c r="C5" s="222" t="s">
        <v>160</v>
      </c>
      <c r="D5" s="222"/>
      <c r="E5" s="223"/>
      <c r="F5" s="224" t="s">
        <v>161</v>
      </c>
      <c r="G5" s="221" t="s">
        <v>162</v>
      </c>
      <c r="H5" s="225" t="s">
        <v>163</v>
      </c>
      <c r="I5" s="225"/>
      <c r="J5" s="225"/>
      <c r="K5" s="225"/>
      <c r="L5" s="225"/>
      <c r="M5" s="225"/>
      <c r="N5" s="225"/>
      <c r="O5" s="225"/>
      <c r="P5" s="225"/>
      <c r="Q5" s="225"/>
      <c r="R5" s="225"/>
      <c r="S5" s="225"/>
      <c r="T5" s="225"/>
      <c r="U5" s="225"/>
      <c r="V5" s="225"/>
      <c r="W5" s="225"/>
      <c r="X5" s="225"/>
      <c r="Y5" s="225"/>
      <c r="Z5" s="225"/>
      <c r="AA5" s="225"/>
      <c r="AB5" s="225"/>
      <c r="AC5" s="225"/>
      <c r="AD5" s="226" t="s">
        <v>164</v>
      </c>
      <c r="AE5" s="227" t="s">
        <v>165</v>
      </c>
      <c r="AF5" s="227"/>
      <c r="AG5" s="227"/>
      <c r="AH5" s="228" t="s">
        <v>166</v>
      </c>
    </row>
    <row r="6" customFormat="false" ht="5.25" hidden="false" customHeight="true" outlineLevel="0" collapsed="false">
      <c r="A6" s="194"/>
      <c r="B6" s="221"/>
      <c r="C6" s="222"/>
      <c r="D6" s="222"/>
      <c r="E6" s="229" t="s">
        <v>167</v>
      </c>
      <c r="F6" s="224"/>
      <c r="G6" s="221"/>
      <c r="H6" s="230" t="s">
        <v>168</v>
      </c>
      <c r="I6" s="230"/>
      <c r="J6" s="231" t="s">
        <v>168</v>
      </c>
      <c r="K6" s="231"/>
      <c r="L6" s="232" t="s">
        <v>169</v>
      </c>
      <c r="M6" s="233" t="s">
        <v>170</v>
      </c>
      <c r="N6" s="232" t="s">
        <v>169</v>
      </c>
      <c r="O6" s="233" t="s">
        <v>170</v>
      </c>
      <c r="P6" s="234" t="s">
        <v>171</v>
      </c>
      <c r="Q6" s="234"/>
      <c r="R6" s="234" t="s">
        <v>172</v>
      </c>
      <c r="S6" s="234"/>
      <c r="T6" s="234" t="s">
        <v>173</v>
      </c>
      <c r="U6" s="234"/>
      <c r="V6" s="234" t="s">
        <v>174</v>
      </c>
      <c r="W6" s="234"/>
      <c r="X6" s="234" t="s">
        <v>175</v>
      </c>
      <c r="Y6" s="234"/>
      <c r="Z6" s="234" t="s">
        <v>176</v>
      </c>
      <c r="AA6" s="234"/>
      <c r="AB6" s="235" t="s">
        <v>177</v>
      </c>
      <c r="AC6" s="235"/>
      <c r="AD6" s="226"/>
      <c r="AE6" s="236" t="s">
        <v>178</v>
      </c>
      <c r="AF6" s="237" t="s">
        <v>179</v>
      </c>
      <c r="AG6" s="238" t="s">
        <v>180</v>
      </c>
      <c r="AH6" s="228"/>
    </row>
    <row r="7" customFormat="false" ht="27" hidden="false" customHeight="true" outlineLevel="0" collapsed="false">
      <c r="A7" s="194"/>
      <c r="B7" s="221"/>
      <c r="C7" s="239" t="s">
        <v>181</v>
      </c>
      <c r="D7" s="239"/>
      <c r="E7" s="229"/>
      <c r="F7" s="224"/>
      <c r="G7" s="221"/>
      <c r="H7" s="230"/>
      <c r="I7" s="230"/>
      <c r="J7" s="231"/>
      <c r="K7" s="231"/>
      <c r="L7" s="232"/>
      <c r="M7" s="233"/>
      <c r="N7" s="232"/>
      <c r="O7" s="233"/>
      <c r="P7" s="234"/>
      <c r="Q7" s="234"/>
      <c r="R7" s="234"/>
      <c r="S7" s="234"/>
      <c r="T7" s="234"/>
      <c r="U7" s="234"/>
      <c r="V7" s="234"/>
      <c r="W7" s="234"/>
      <c r="X7" s="234"/>
      <c r="Y7" s="234"/>
      <c r="Z7" s="234"/>
      <c r="AA7" s="234"/>
      <c r="AB7" s="235"/>
      <c r="AC7" s="235"/>
      <c r="AD7" s="226"/>
      <c r="AE7" s="236"/>
      <c r="AF7" s="237"/>
      <c r="AG7" s="238"/>
      <c r="AH7" s="228"/>
    </row>
    <row r="8" customFormat="false" ht="18" hidden="false" customHeight="true" outlineLevel="0" collapsed="false">
      <c r="A8" s="194"/>
      <c r="B8" s="221"/>
      <c r="C8" s="239"/>
      <c r="D8" s="239"/>
      <c r="E8" s="229"/>
      <c r="F8" s="224"/>
      <c r="G8" s="221"/>
      <c r="H8" s="230"/>
      <c r="I8" s="230"/>
      <c r="J8" s="231"/>
      <c r="K8" s="231"/>
      <c r="L8" s="232"/>
      <c r="M8" s="233"/>
      <c r="N8" s="232"/>
      <c r="O8" s="233"/>
      <c r="P8" s="234"/>
      <c r="Q8" s="234"/>
      <c r="R8" s="234"/>
      <c r="S8" s="234"/>
      <c r="T8" s="234"/>
      <c r="U8" s="234"/>
      <c r="V8" s="234"/>
      <c r="W8" s="234"/>
      <c r="X8" s="234"/>
      <c r="Y8" s="234"/>
      <c r="Z8" s="234"/>
      <c r="AA8" s="234"/>
      <c r="AB8" s="235"/>
      <c r="AC8" s="235"/>
      <c r="AD8" s="226"/>
      <c r="AE8" s="236"/>
      <c r="AF8" s="237"/>
      <c r="AG8" s="238"/>
      <c r="AH8" s="228"/>
    </row>
    <row r="9" customFormat="false" ht="17.25" hidden="false" customHeight="true" outlineLevel="0" collapsed="false">
      <c r="A9" s="194"/>
      <c r="B9" s="221"/>
      <c r="C9" s="240" t="s">
        <v>182</v>
      </c>
      <c r="D9" s="240"/>
      <c r="E9" s="229"/>
      <c r="F9" s="224"/>
      <c r="G9" s="221"/>
      <c r="H9" s="230"/>
      <c r="I9" s="230"/>
      <c r="J9" s="231"/>
      <c r="K9" s="231"/>
      <c r="L9" s="232"/>
      <c r="M9" s="233"/>
      <c r="N9" s="232"/>
      <c r="O9" s="233"/>
      <c r="P9" s="234"/>
      <c r="Q9" s="234"/>
      <c r="R9" s="234"/>
      <c r="S9" s="234"/>
      <c r="T9" s="234"/>
      <c r="U9" s="234"/>
      <c r="V9" s="234"/>
      <c r="W9" s="234"/>
      <c r="X9" s="234"/>
      <c r="Y9" s="234"/>
      <c r="Z9" s="234"/>
      <c r="AA9" s="234"/>
      <c r="AB9" s="235"/>
      <c r="AC9" s="235"/>
      <c r="AD9" s="226"/>
      <c r="AE9" s="236"/>
      <c r="AF9" s="237"/>
      <c r="AG9" s="238"/>
      <c r="AH9" s="228"/>
    </row>
    <row r="10" customFormat="false" ht="21.75" hidden="false" customHeight="true" outlineLevel="0" collapsed="false">
      <c r="A10" s="194"/>
      <c r="B10" s="221"/>
      <c r="C10" s="240"/>
      <c r="D10" s="240"/>
      <c r="E10" s="229"/>
      <c r="F10" s="224"/>
      <c r="G10" s="221"/>
      <c r="H10" s="230"/>
      <c r="I10" s="230"/>
      <c r="J10" s="231"/>
      <c r="K10" s="231"/>
      <c r="L10" s="232"/>
      <c r="M10" s="233"/>
      <c r="N10" s="232"/>
      <c r="O10" s="233"/>
      <c r="P10" s="234"/>
      <c r="Q10" s="234"/>
      <c r="R10" s="234"/>
      <c r="S10" s="234"/>
      <c r="T10" s="234"/>
      <c r="U10" s="234"/>
      <c r="V10" s="234"/>
      <c r="W10" s="234"/>
      <c r="X10" s="234"/>
      <c r="Y10" s="234"/>
      <c r="Z10" s="234"/>
      <c r="AA10" s="234"/>
      <c r="AB10" s="235"/>
      <c r="AC10" s="235"/>
      <c r="AD10" s="226"/>
      <c r="AE10" s="236"/>
      <c r="AF10" s="237"/>
      <c r="AG10" s="238"/>
      <c r="AH10" s="228"/>
    </row>
    <row r="11" customFormat="false" ht="24.75" hidden="false" customHeight="true" outlineLevel="0" collapsed="false">
      <c r="A11" s="194"/>
      <c r="B11" s="221"/>
      <c r="C11" s="240"/>
      <c r="D11" s="240"/>
      <c r="E11" s="229"/>
      <c r="F11" s="224"/>
      <c r="G11" s="221"/>
      <c r="H11" s="241" t="s">
        <v>34</v>
      </c>
      <c r="I11" s="242" t="s">
        <v>183</v>
      </c>
      <c r="J11" s="241" t="s">
        <v>34</v>
      </c>
      <c r="K11" s="242" t="s">
        <v>183</v>
      </c>
      <c r="L11" s="241" t="s">
        <v>34</v>
      </c>
      <c r="M11" s="242" t="s">
        <v>183</v>
      </c>
      <c r="N11" s="241" t="s">
        <v>34</v>
      </c>
      <c r="O11" s="242" t="s">
        <v>183</v>
      </c>
      <c r="P11" s="241" t="s">
        <v>34</v>
      </c>
      <c r="Q11" s="242" t="s">
        <v>183</v>
      </c>
      <c r="R11" s="241" t="s">
        <v>34</v>
      </c>
      <c r="S11" s="242" t="s">
        <v>183</v>
      </c>
      <c r="T11" s="241" t="s">
        <v>34</v>
      </c>
      <c r="U11" s="242" t="s">
        <v>183</v>
      </c>
      <c r="V11" s="241" t="s">
        <v>34</v>
      </c>
      <c r="W11" s="242" t="s">
        <v>183</v>
      </c>
      <c r="X11" s="241" t="s">
        <v>34</v>
      </c>
      <c r="Y11" s="242" t="s">
        <v>183</v>
      </c>
      <c r="Z11" s="241" t="s">
        <v>34</v>
      </c>
      <c r="AA11" s="242" t="s">
        <v>183</v>
      </c>
      <c r="AB11" s="241" t="s">
        <v>34</v>
      </c>
      <c r="AC11" s="242" t="s">
        <v>183</v>
      </c>
      <c r="AD11" s="226"/>
      <c r="AE11" s="236"/>
      <c r="AF11" s="237"/>
      <c r="AG11" s="238"/>
      <c r="AH11" s="243"/>
    </row>
    <row r="12" customFormat="false" ht="16.5" hidden="false" customHeight="true" outlineLevel="0" collapsed="false">
      <c r="A12" s="194"/>
      <c r="B12" s="244"/>
      <c r="C12" s="245"/>
      <c r="D12" s="245"/>
      <c r="E12" s="246"/>
      <c r="F12" s="247"/>
      <c r="G12" s="248" t="n">
        <v>1</v>
      </c>
      <c r="H12" s="249"/>
      <c r="I12" s="250" t="str">
        <f aca="false">IF(H12="","",IF(H12&gt;69,4,IF(H12&gt;49,3,IF(H12&gt;34,2,1))))</f>
        <v/>
      </c>
      <c r="J12" s="251"/>
      <c r="K12" s="250" t="str">
        <f aca="false">IF(J12="","",IF(J12&gt;69,4,IF(J12&gt;49,3,IF(J12&gt;34,2,1))))</f>
        <v/>
      </c>
      <c r="L12" s="252"/>
      <c r="M12" s="250" t="str">
        <f aca="false">IF(L12="","",IF(L12&gt;69,4,IF(L12&gt;49,3,IF(L12&gt;34,2,1))))</f>
        <v/>
      </c>
      <c r="N12" s="251"/>
      <c r="O12" s="250" t="str">
        <f aca="false">IF(N12="","",IF(N12&gt;69,4,IF(N12&gt;49,3,IF(N12&gt;34,2,1))))</f>
        <v/>
      </c>
      <c r="P12" s="253"/>
      <c r="Q12" s="250" t="str">
        <f aca="false">IF(P12="","",IF(P12&gt;69,4,IF(P12&gt;49,3,IF(P12&gt;34,2,1))))</f>
        <v/>
      </c>
      <c r="R12" s="251"/>
      <c r="S12" s="250" t="str">
        <f aca="false">IF(R12="","",IF(R12&gt;69,4,IF(R12&gt;49,3,IF(R12&gt;34,2,1))))</f>
        <v/>
      </c>
      <c r="T12" s="253"/>
      <c r="U12" s="250" t="str">
        <f aca="false">IF(T12="","",IF(T12&gt;69,4,IF(T12&gt;49,3,IF(T12&gt;34,2,1))))</f>
        <v/>
      </c>
      <c r="V12" s="251"/>
      <c r="W12" s="250" t="str">
        <f aca="false">IF(V12="","",IF(V12&gt;69,4,IF(V12&gt;49,3,IF(V12&gt;34,2,1))))</f>
        <v/>
      </c>
      <c r="X12" s="253"/>
      <c r="Y12" s="250" t="str">
        <f aca="false">IF(X12="","",IF(X12&gt;69,4,IF(X12&gt;49,3,IF(X12&gt;34,2,1))))</f>
        <v/>
      </c>
      <c r="Z12" s="251"/>
      <c r="AA12" s="250" t="str">
        <f aca="false">IF(Z12="","",IF(Z12&gt;69,4,IF(Z12&gt;49,3,IF(Z12&gt;34,2,1))))</f>
        <v/>
      </c>
      <c r="AB12" s="253"/>
      <c r="AC12" s="250" t="str">
        <f aca="false">IF(AB12="","",IF(AB12&gt;69,4,IF(AB12&gt;49,3,IF(AB12&gt;34,2,1))))</f>
        <v/>
      </c>
      <c r="AD12" s="254"/>
      <c r="AE12" s="255"/>
      <c r="AF12" s="256"/>
      <c r="AG12" s="257"/>
      <c r="AH12" s="258"/>
    </row>
    <row r="13" customFormat="false" ht="16.5" hidden="false" customHeight="true" outlineLevel="0" collapsed="false">
      <c r="A13" s="194"/>
      <c r="B13" s="244"/>
      <c r="C13" s="245"/>
      <c r="D13" s="245"/>
      <c r="E13" s="259"/>
      <c r="F13" s="247"/>
      <c r="G13" s="260" t="n">
        <v>2</v>
      </c>
      <c r="H13" s="249"/>
      <c r="I13" s="250" t="str">
        <f aca="false">IF(H13="","",IF(H13&gt;69,4,IF(H13&gt;49,3,IF(H13&gt;34,2,1))))</f>
        <v/>
      </c>
      <c r="J13" s="261"/>
      <c r="K13" s="250" t="str">
        <f aca="false">IF(J13="","",IF(J13&gt;69,4,IF(J13&gt;49,3,IF(J13&gt;34,2,1))))</f>
        <v/>
      </c>
      <c r="L13" s="262"/>
      <c r="M13" s="250" t="str">
        <f aca="false">IF(L13="","",IF(L13&gt;69,4,IF(L13&gt;49,3,IF(L13&gt;34,2,1))))</f>
        <v/>
      </c>
      <c r="N13" s="261"/>
      <c r="O13" s="250" t="str">
        <f aca="false">IF(N13="","",IF(N13&gt;69,4,IF(N13&gt;49,3,IF(N13&gt;34,2,1))))</f>
        <v/>
      </c>
      <c r="P13" s="263"/>
      <c r="Q13" s="250" t="str">
        <f aca="false">IF(P13="","",IF(P13&gt;69,4,IF(P13&gt;49,3,IF(P13&gt;34,2,1))))</f>
        <v/>
      </c>
      <c r="R13" s="261"/>
      <c r="S13" s="250" t="str">
        <f aca="false">IF(R13="","",IF(R13&gt;69,4,IF(R13&gt;49,3,IF(R13&gt;34,2,1))))</f>
        <v/>
      </c>
      <c r="T13" s="263"/>
      <c r="U13" s="250" t="str">
        <f aca="false">IF(T13="","",IF(T13&gt;69,4,IF(T13&gt;49,3,IF(T13&gt;34,2,1))))</f>
        <v/>
      </c>
      <c r="V13" s="261"/>
      <c r="W13" s="250" t="str">
        <f aca="false">IF(V13="","",IF(V13&gt;69,4,IF(V13&gt;49,3,IF(V13&gt;34,2,1))))</f>
        <v/>
      </c>
      <c r="X13" s="263"/>
      <c r="Y13" s="250" t="str">
        <f aca="false">IF(X13="","",IF(X13&gt;69,4,IF(X13&gt;49,3,IF(X13&gt;34,2,1))))</f>
        <v/>
      </c>
      <c r="Z13" s="261"/>
      <c r="AA13" s="250" t="str">
        <f aca="false">IF(Z13="","",IF(Z13&gt;69,4,IF(Z13&gt;49,3,IF(Z13&gt;34,2,1))))</f>
        <v/>
      </c>
      <c r="AB13" s="263"/>
      <c r="AC13" s="250" t="str">
        <f aca="false">IF(AB13="","",IF(AB13&gt;69,4,IF(AB13&gt;49,3,IF(AB13&gt;34,2,1))))</f>
        <v/>
      </c>
      <c r="AD13" s="264"/>
      <c r="AE13" s="255"/>
      <c r="AF13" s="256"/>
      <c r="AG13" s="257"/>
      <c r="AH13" s="265"/>
    </row>
    <row r="14" customFormat="false" ht="16.5" hidden="false" customHeight="true" outlineLevel="0" collapsed="false">
      <c r="A14" s="194"/>
      <c r="B14" s="244"/>
      <c r="C14" s="266"/>
      <c r="D14" s="266"/>
      <c r="E14" s="259"/>
      <c r="F14" s="247"/>
      <c r="G14" s="260" t="n">
        <v>3</v>
      </c>
      <c r="H14" s="249"/>
      <c r="I14" s="250" t="str">
        <f aca="false">IF(H14="","",IF(H14&gt;69,4,IF(H14&gt;49,3,IF(H14&gt;34,2,1))))</f>
        <v/>
      </c>
      <c r="J14" s="261"/>
      <c r="K14" s="250" t="str">
        <f aca="false">IF(J14="","",IF(J14&gt;69,4,IF(J14&gt;49,3,IF(J14&gt;34,2,1))))</f>
        <v/>
      </c>
      <c r="L14" s="262"/>
      <c r="M14" s="250" t="str">
        <f aca="false">IF(L14="","",IF(L14&gt;69,4,IF(L14&gt;49,3,IF(L14&gt;34,2,1))))</f>
        <v/>
      </c>
      <c r="N14" s="261"/>
      <c r="O14" s="250" t="str">
        <f aca="false">IF(N14="","",IF(N14&gt;69,4,IF(N14&gt;49,3,IF(N14&gt;34,2,1))))</f>
        <v/>
      </c>
      <c r="P14" s="263"/>
      <c r="Q14" s="250" t="str">
        <f aca="false">IF(P14="","",IF(P14&gt;69,4,IF(P14&gt;49,3,IF(P14&gt;34,2,1))))</f>
        <v/>
      </c>
      <c r="R14" s="261"/>
      <c r="S14" s="250" t="str">
        <f aca="false">IF(R14="","",IF(R14&gt;69,4,IF(R14&gt;49,3,IF(R14&gt;34,2,1))))</f>
        <v/>
      </c>
      <c r="T14" s="263"/>
      <c r="U14" s="250" t="str">
        <f aca="false">IF(T14="","",IF(T14&gt;69,4,IF(T14&gt;49,3,IF(T14&gt;34,2,1))))</f>
        <v/>
      </c>
      <c r="V14" s="261"/>
      <c r="W14" s="250" t="str">
        <f aca="false">IF(V14="","",IF(V14&gt;69,4,IF(V14&gt;49,3,IF(V14&gt;34,2,1))))</f>
        <v/>
      </c>
      <c r="X14" s="263"/>
      <c r="Y14" s="250" t="str">
        <f aca="false">IF(X14="","",IF(X14&gt;69,4,IF(X14&gt;49,3,IF(X14&gt;34,2,1))))</f>
        <v/>
      </c>
      <c r="Z14" s="261"/>
      <c r="AA14" s="250" t="str">
        <f aca="false">IF(Z14="","",IF(Z14&gt;69,4,IF(Z14&gt;49,3,IF(Z14&gt;34,2,1))))</f>
        <v/>
      </c>
      <c r="AB14" s="263"/>
      <c r="AC14" s="250" t="str">
        <f aca="false">IF(AB14="","",IF(AB14&gt;69,4,IF(AB14&gt;49,3,IF(AB14&gt;34,2,1))))</f>
        <v/>
      </c>
      <c r="AD14" s="264"/>
      <c r="AE14" s="255"/>
      <c r="AF14" s="256"/>
      <c r="AG14" s="257"/>
      <c r="AH14" s="265"/>
    </row>
    <row r="15" customFormat="false" ht="16.5" hidden="false" customHeight="true" outlineLevel="0" collapsed="false">
      <c r="A15" s="194"/>
      <c r="B15" s="244"/>
      <c r="C15" s="266"/>
      <c r="D15" s="266"/>
      <c r="E15" s="267"/>
      <c r="F15" s="247"/>
      <c r="G15" s="268" t="n">
        <v>4</v>
      </c>
      <c r="H15" s="249"/>
      <c r="I15" s="250" t="str">
        <f aca="false">IF(H15="","",IF(H15&gt;69,4,IF(H15&gt;49,3,IF(H15&gt;34,2,1))))</f>
        <v/>
      </c>
      <c r="J15" s="269"/>
      <c r="K15" s="250" t="str">
        <f aca="false">IF(J15="","",IF(J15&gt;69,4,IF(J15&gt;49,3,IF(J15&gt;34,2,1))))</f>
        <v/>
      </c>
      <c r="L15" s="270"/>
      <c r="M15" s="250" t="str">
        <f aca="false">IF(L15="","",IF(L15&gt;69,4,IF(L15&gt;49,3,IF(L15&gt;34,2,1))))</f>
        <v/>
      </c>
      <c r="N15" s="269"/>
      <c r="O15" s="250" t="str">
        <f aca="false">IF(N15="","",IF(N15&gt;69,4,IF(N15&gt;49,3,IF(N15&gt;34,2,1))))</f>
        <v/>
      </c>
      <c r="P15" s="271"/>
      <c r="Q15" s="250" t="str">
        <f aca="false">IF(P15="","",IF(P15&gt;69,4,IF(P15&gt;49,3,IF(P15&gt;34,2,1))))</f>
        <v/>
      </c>
      <c r="R15" s="269"/>
      <c r="S15" s="250" t="str">
        <f aca="false">IF(R15="","",IF(R15&gt;69,4,IF(R15&gt;49,3,IF(R15&gt;34,2,1))))</f>
        <v/>
      </c>
      <c r="T15" s="271"/>
      <c r="U15" s="250" t="str">
        <f aca="false">IF(T15="","",IF(T15&gt;69,4,IF(T15&gt;49,3,IF(T15&gt;34,2,1))))</f>
        <v/>
      </c>
      <c r="V15" s="269"/>
      <c r="W15" s="250" t="str">
        <f aca="false">IF(V15="","",IF(V15&gt;69,4,IF(V15&gt;49,3,IF(V15&gt;34,2,1))))</f>
        <v/>
      </c>
      <c r="X15" s="271"/>
      <c r="Y15" s="250" t="str">
        <f aca="false">IF(X15="","",IF(X15&gt;69,4,IF(X15&gt;49,3,IF(X15&gt;34,2,1))))</f>
        <v/>
      </c>
      <c r="Z15" s="269"/>
      <c r="AA15" s="250" t="str">
        <f aca="false">IF(Z15="","",IF(Z15&gt;69,4,IF(Z15&gt;49,3,IF(Z15&gt;34,2,1))))</f>
        <v/>
      </c>
      <c r="AB15" s="271"/>
      <c r="AC15" s="250" t="str">
        <f aca="false">IF(AB15="","",IF(AB15&gt;69,4,IF(AB15&gt;49,3,IF(AB15&gt;34,2,1))))</f>
        <v/>
      </c>
      <c r="AD15" s="272"/>
      <c r="AE15" s="255"/>
      <c r="AF15" s="256"/>
      <c r="AG15" s="257"/>
      <c r="AH15" s="273"/>
    </row>
    <row r="16" customFormat="false" ht="45.75" hidden="false" customHeight="true" outlineLevel="0" collapsed="false">
      <c r="A16" s="194"/>
      <c r="B16" s="244"/>
      <c r="C16" s="274"/>
      <c r="D16" s="274"/>
      <c r="E16" s="275" t="n">
        <f aca="false">SUM(E12:E15)</f>
        <v>0</v>
      </c>
      <c r="F16" s="276" t="s">
        <v>184</v>
      </c>
      <c r="G16" s="276"/>
      <c r="H16" s="277"/>
      <c r="I16" s="277"/>
      <c r="J16" s="278"/>
      <c r="K16" s="278"/>
      <c r="L16" s="278"/>
      <c r="M16" s="278"/>
      <c r="N16" s="278"/>
      <c r="O16" s="278"/>
      <c r="P16" s="278"/>
      <c r="Q16" s="278"/>
      <c r="R16" s="278"/>
      <c r="S16" s="278"/>
      <c r="T16" s="278"/>
      <c r="U16" s="278"/>
      <c r="V16" s="278"/>
      <c r="W16" s="278"/>
      <c r="X16" s="278"/>
      <c r="Y16" s="278"/>
      <c r="Z16" s="278"/>
      <c r="AA16" s="278"/>
      <c r="AB16" s="279"/>
      <c r="AC16" s="279"/>
      <c r="AD16" s="280"/>
      <c r="AE16" s="255"/>
      <c r="AF16" s="256"/>
      <c r="AG16" s="257"/>
      <c r="AH16" s="281"/>
    </row>
    <row r="17" customFormat="false" ht="16.5" hidden="false" customHeight="true" outlineLevel="0" collapsed="false">
      <c r="A17" s="194"/>
      <c r="B17" s="244"/>
      <c r="C17" s="245"/>
      <c r="D17" s="245"/>
      <c r="E17" s="282"/>
      <c r="F17" s="283"/>
      <c r="G17" s="248" t="n">
        <v>1</v>
      </c>
      <c r="H17" s="249"/>
      <c r="I17" s="250" t="str">
        <f aca="false">IF(H17="","",IF(H17&gt;69,4,IF(H17&gt;49,3,IF(H17&gt;34,2,1))))</f>
        <v/>
      </c>
      <c r="J17" s="251"/>
      <c r="K17" s="250" t="str">
        <f aca="false">IF(J17="","",IF(J17&gt;69,4,IF(J17&gt;49,3,IF(J17&gt;34,2,1))))</f>
        <v/>
      </c>
      <c r="L17" s="252"/>
      <c r="M17" s="250" t="str">
        <f aca="false">IF(L17="","",IF(L17&gt;69,4,IF(L17&gt;49,3,IF(L17&gt;34,2,1))))</f>
        <v/>
      </c>
      <c r="N17" s="251"/>
      <c r="O17" s="250" t="str">
        <f aca="false">IF(N17="","",IF(N17&gt;69,4,IF(N17&gt;49,3,IF(N17&gt;34,2,1))))</f>
        <v/>
      </c>
      <c r="P17" s="253"/>
      <c r="Q17" s="250" t="str">
        <f aca="false">IF(P17="","",IF(P17&gt;69,4,IF(P17&gt;49,3,IF(P17&gt;34,2,1))))</f>
        <v/>
      </c>
      <c r="R17" s="251"/>
      <c r="S17" s="250" t="str">
        <f aca="false">IF(R17="","",IF(R17&gt;69,4,IF(R17&gt;49,3,IF(R17&gt;34,2,1))))</f>
        <v/>
      </c>
      <c r="T17" s="253"/>
      <c r="U17" s="250" t="str">
        <f aca="false">IF(T17="","",IF(T17&gt;69,4,IF(T17&gt;49,3,IF(T17&gt;34,2,1))))</f>
        <v/>
      </c>
      <c r="V17" s="251"/>
      <c r="W17" s="250" t="str">
        <f aca="false">IF(V17="","",IF(V17&gt;69,4,IF(V17&gt;49,3,IF(V17&gt;34,2,1))))</f>
        <v/>
      </c>
      <c r="X17" s="253"/>
      <c r="Y17" s="250" t="str">
        <f aca="false">IF(X17="","",IF(X17&gt;69,4,IF(X17&gt;49,3,IF(X17&gt;34,2,1))))</f>
        <v/>
      </c>
      <c r="Z17" s="251"/>
      <c r="AA17" s="250" t="str">
        <f aca="false">IF(Z17="","",IF(Z17&gt;69,4,IF(Z17&gt;49,3,IF(Z17&gt;34,2,1))))</f>
        <v/>
      </c>
      <c r="AB17" s="253"/>
      <c r="AC17" s="250" t="str">
        <f aca="false">IF(AB17="","",IF(AB17&gt;69,4,IF(AB17&gt;49,3,IF(AB17&gt;34,2,1))))</f>
        <v/>
      </c>
      <c r="AD17" s="254"/>
      <c r="AE17" s="255"/>
      <c r="AF17" s="256"/>
      <c r="AG17" s="257"/>
      <c r="AH17" s="258"/>
    </row>
    <row r="18" customFormat="false" ht="16.5" hidden="false" customHeight="true" outlineLevel="0" collapsed="false">
      <c r="A18" s="194"/>
      <c r="B18" s="244"/>
      <c r="C18" s="245"/>
      <c r="D18" s="245"/>
      <c r="E18" s="284"/>
      <c r="F18" s="283"/>
      <c r="G18" s="260" t="n">
        <v>2</v>
      </c>
      <c r="H18" s="249"/>
      <c r="I18" s="250" t="str">
        <f aca="false">IF(H18="","",IF(H18&gt;69,4,IF(H18&gt;49,3,IF(H18&gt;34,2,1))))</f>
        <v/>
      </c>
      <c r="J18" s="261"/>
      <c r="K18" s="250" t="str">
        <f aca="false">IF(J18="","",IF(J18&gt;69,4,IF(J18&gt;49,3,IF(J18&gt;34,2,1))))</f>
        <v/>
      </c>
      <c r="L18" s="262"/>
      <c r="M18" s="250" t="str">
        <f aca="false">IF(L18="","",IF(L18&gt;69,4,IF(L18&gt;49,3,IF(L18&gt;34,2,1))))</f>
        <v/>
      </c>
      <c r="N18" s="261"/>
      <c r="O18" s="250" t="str">
        <f aca="false">IF(N18="","",IF(N18&gt;69,4,IF(N18&gt;49,3,IF(N18&gt;34,2,1))))</f>
        <v/>
      </c>
      <c r="P18" s="263"/>
      <c r="Q18" s="250" t="str">
        <f aca="false">IF(P18="","",IF(P18&gt;69,4,IF(P18&gt;49,3,IF(P18&gt;34,2,1))))</f>
        <v/>
      </c>
      <c r="R18" s="261"/>
      <c r="S18" s="250" t="str">
        <f aca="false">IF(R18="","",IF(R18&gt;69,4,IF(R18&gt;49,3,IF(R18&gt;34,2,1))))</f>
        <v/>
      </c>
      <c r="T18" s="263"/>
      <c r="U18" s="250" t="str">
        <f aca="false">IF(T18="","",IF(T18&gt;69,4,IF(T18&gt;49,3,IF(T18&gt;34,2,1))))</f>
        <v/>
      </c>
      <c r="V18" s="261"/>
      <c r="W18" s="250" t="str">
        <f aca="false">IF(V18="","",IF(V18&gt;69,4,IF(V18&gt;49,3,IF(V18&gt;34,2,1))))</f>
        <v/>
      </c>
      <c r="X18" s="263"/>
      <c r="Y18" s="250" t="str">
        <f aca="false">IF(X18="","",IF(X18&gt;69,4,IF(X18&gt;49,3,IF(X18&gt;34,2,1))))</f>
        <v/>
      </c>
      <c r="Z18" s="261"/>
      <c r="AA18" s="250" t="str">
        <f aca="false">IF(Z18="","",IF(Z18&gt;69,4,IF(Z18&gt;49,3,IF(Z18&gt;34,2,1))))</f>
        <v/>
      </c>
      <c r="AB18" s="263"/>
      <c r="AC18" s="250" t="str">
        <f aca="false">IF(AB18="","",IF(AB18&gt;69,4,IF(AB18&gt;49,3,IF(AB18&gt;34,2,1))))</f>
        <v/>
      </c>
      <c r="AD18" s="264"/>
      <c r="AE18" s="255"/>
      <c r="AF18" s="256"/>
      <c r="AG18" s="257"/>
      <c r="AH18" s="265"/>
    </row>
    <row r="19" customFormat="false" ht="16.5" hidden="false" customHeight="true" outlineLevel="0" collapsed="false">
      <c r="A19" s="194"/>
      <c r="B19" s="244"/>
      <c r="C19" s="266"/>
      <c r="D19" s="266"/>
      <c r="E19" s="284"/>
      <c r="F19" s="283"/>
      <c r="G19" s="260" t="n">
        <v>3</v>
      </c>
      <c r="H19" s="249"/>
      <c r="I19" s="250" t="str">
        <f aca="false">IF(H19="","",IF(H19&gt;69,4,IF(H19&gt;49,3,IF(H19&gt;34,2,1))))</f>
        <v/>
      </c>
      <c r="J19" s="261"/>
      <c r="K19" s="250" t="str">
        <f aca="false">IF(J19="","",IF(J19&gt;69,4,IF(J19&gt;49,3,IF(J19&gt;34,2,1))))</f>
        <v/>
      </c>
      <c r="L19" s="262"/>
      <c r="M19" s="250" t="str">
        <f aca="false">IF(L19="","",IF(L19&gt;69,4,IF(L19&gt;49,3,IF(L19&gt;34,2,1))))</f>
        <v/>
      </c>
      <c r="N19" s="261"/>
      <c r="O19" s="250" t="str">
        <f aca="false">IF(N19="","",IF(N19&gt;69,4,IF(N19&gt;49,3,IF(N19&gt;34,2,1))))</f>
        <v/>
      </c>
      <c r="P19" s="263"/>
      <c r="Q19" s="250" t="str">
        <f aca="false">IF(P19="","",IF(P19&gt;69,4,IF(P19&gt;49,3,IF(P19&gt;34,2,1))))</f>
        <v/>
      </c>
      <c r="R19" s="261"/>
      <c r="S19" s="250" t="str">
        <f aca="false">IF(R19="","",IF(R19&gt;69,4,IF(R19&gt;49,3,IF(R19&gt;34,2,1))))</f>
        <v/>
      </c>
      <c r="T19" s="263"/>
      <c r="U19" s="250" t="str">
        <f aca="false">IF(T19="","",IF(T19&gt;69,4,IF(T19&gt;49,3,IF(T19&gt;34,2,1))))</f>
        <v/>
      </c>
      <c r="V19" s="261"/>
      <c r="W19" s="250" t="str">
        <f aca="false">IF(V19="","",IF(V19&gt;69,4,IF(V19&gt;49,3,IF(V19&gt;34,2,1))))</f>
        <v/>
      </c>
      <c r="X19" s="263"/>
      <c r="Y19" s="250" t="str">
        <f aca="false">IF(X19="","",IF(X19&gt;69,4,IF(X19&gt;49,3,IF(X19&gt;34,2,1))))</f>
        <v/>
      </c>
      <c r="Z19" s="261"/>
      <c r="AA19" s="250" t="str">
        <f aca="false">IF(Z19="","",IF(Z19&gt;69,4,IF(Z19&gt;49,3,IF(Z19&gt;34,2,1))))</f>
        <v/>
      </c>
      <c r="AB19" s="263"/>
      <c r="AC19" s="250" t="str">
        <f aca="false">IF(AB19="","",IF(AB19&gt;69,4,IF(AB19&gt;49,3,IF(AB19&gt;34,2,1))))</f>
        <v/>
      </c>
      <c r="AD19" s="264"/>
      <c r="AE19" s="255"/>
      <c r="AF19" s="256"/>
      <c r="AG19" s="257"/>
      <c r="AH19" s="265"/>
    </row>
    <row r="20" customFormat="false" ht="16.5" hidden="false" customHeight="true" outlineLevel="0" collapsed="false">
      <c r="A20" s="194"/>
      <c r="B20" s="244"/>
      <c r="C20" s="266"/>
      <c r="D20" s="266"/>
      <c r="E20" s="285"/>
      <c r="F20" s="283"/>
      <c r="G20" s="268" t="n">
        <v>4</v>
      </c>
      <c r="H20" s="249"/>
      <c r="I20" s="250" t="str">
        <f aca="false">IF(H20="","",IF(H20&gt;69,4,IF(H20&gt;49,3,IF(H20&gt;34,2,1))))</f>
        <v/>
      </c>
      <c r="J20" s="269"/>
      <c r="K20" s="250" t="str">
        <f aca="false">IF(J20="","",IF(J20&gt;69,4,IF(J20&gt;49,3,IF(J20&gt;34,2,1))))</f>
        <v/>
      </c>
      <c r="L20" s="270"/>
      <c r="M20" s="250" t="str">
        <f aca="false">IF(L20="","",IF(L20&gt;69,4,IF(L20&gt;49,3,IF(L20&gt;34,2,1))))</f>
        <v/>
      </c>
      <c r="N20" s="269"/>
      <c r="O20" s="250" t="str">
        <f aca="false">IF(N20="","",IF(N20&gt;69,4,IF(N20&gt;49,3,IF(N20&gt;34,2,1))))</f>
        <v/>
      </c>
      <c r="P20" s="271"/>
      <c r="Q20" s="250" t="str">
        <f aca="false">IF(P20="","",IF(P20&gt;69,4,IF(P20&gt;49,3,IF(P20&gt;34,2,1))))</f>
        <v/>
      </c>
      <c r="R20" s="269"/>
      <c r="S20" s="250" t="str">
        <f aca="false">IF(R20="","",IF(R20&gt;69,4,IF(R20&gt;49,3,IF(R20&gt;34,2,1))))</f>
        <v/>
      </c>
      <c r="T20" s="271"/>
      <c r="U20" s="250" t="str">
        <f aca="false">IF(T20="","",IF(T20&gt;69,4,IF(T20&gt;49,3,IF(T20&gt;34,2,1))))</f>
        <v/>
      </c>
      <c r="V20" s="269"/>
      <c r="W20" s="250" t="str">
        <f aca="false">IF(V20="","",IF(V20&gt;69,4,IF(V20&gt;49,3,IF(V20&gt;34,2,1))))</f>
        <v/>
      </c>
      <c r="X20" s="271"/>
      <c r="Y20" s="250" t="str">
        <f aca="false">IF(X20="","",IF(X20&gt;69,4,IF(X20&gt;49,3,IF(X20&gt;34,2,1))))</f>
        <v/>
      </c>
      <c r="Z20" s="269"/>
      <c r="AA20" s="250" t="str">
        <f aca="false">IF(Z20="","",IF(Z20&gt;69,4,IF(Z20&gt;49,3,IF(Z20&gt;34,2,1))))</f>
        <v/>
      </c>
      <c r="AB20" s="271"/>
      <c r="AC20" s="250" t="str">
        <f aca="false">IF(AB20="","",IF(AB20&gt;69,4,IF(AB20&gt;49,3,IF(AB20&gt;34,2,1))))</f>
        <v/>
      </c>
      <c r="AD20" s="272"/>
      <c r="AE20" s="255"/>
      <c r="AF20" s="256"/>
      <c r="AG20" s="257"/>
      <c r="AH20" s="273"/>
    </row>
    <row r="21" customFormat="false" ht="45" hidden="false" customHeight="true" outlineLevel="0" collapsed="false">
      <c r="A21" s="194"/>
      <c r="B21" s="244"/>
      <c r="C21" s="274"/>
      <c r="D21" s="274"/>
      <c r="E21" s="275" t="n">
        <f aca="false">SUM(E17:E20)</f>
        <v>0</v>
      </c>
      <c r="F21" s="276" t="s">
        <v>184</v>
      </c>
      <c r="G21" s="276"/>
      <c r="H21" s="277"/>
      <c r="I21" s="277"/>
      <c r="J21" s="278"/>
      <c r="K21" s="278"/>
      <c r="L21" s="278"/>
      <c r="M21" s="278"/>
      <c r="N21" s="278"/>
      <c r="O21" s="278"/>
      <c r="P21" s="278"/>
      <c r="Q21" s="278"/>
      <c r="R21" s="278"/>
      <c r="S21" s="278"/>
      <c r="T21" s="278"/>
      <c r="U21" s="278"/>
      <c r="V21" s="278"/>
      <c r="W21" s="278"/>
      <c r="X21" s="278"/>
      <c r="Y21" s="278"/>
      <c r="Z21" s="278"/>
      <c r="AA21" s="278"/>
      <c r="AB21" s="279"/>
      <c r="AC21" s="279"/>
      <c r="AD21" s="280"/>
      <c r="AE21" s="255"/>
      <c r="AF21" s="256"/>
      <c r="AG21" s="257"/>
      <c r="AH21" s="281"/>
    </row>
    <row r="22" customFormat="false" ht="16.5" hidden="false" customHeight="true" outlineLevel="0" collapsed="false">
      <c r="A22" s="194"/>
      <c r="B22" s="244"/>
      <c r="C22" s="245"/>
      <c r="D22" s="245"/>
      <c r="E22" s="282"/>
      <c r="F22" s="283"/>
      <c r="G22" s="248" t="n">
        <v>1</v>
      </c>
      <c r="H22" s="249"/>
      <c r="I22" s="250" t="str">
        <f aca="false">IF(H22="","",IF(H22&gt;69,4,IF(H22&gt;49,3,IF(H22&gt;34,2,1))))</f>
        <v/>
      </c>
      <c r="J22" s="251"/>
      <c r="K22" s="250" t="str">
        <f aca="false">IF(J22="","",IF(J22&gt;69,4,IF(J22&gt;49,3,IF(J22&gt;34,2,1))))</f>
        <v/>
      </c>
      <c r="L22" s="252"/>
      <c r="M22" s="250" t="str">
        <f aca="false">IF(L22="","",IF(L22&gt;69,4,IF(L22&gt;49,3,IF(L22&gt;34,2,1))))</f>
        <v/>
      </c>
      <c r="N22" s="251"/>
      <c r="O22" s="250" t="str">
        <f aca="false">IF(N22="","",IF(N22&gt;69,4,IF(N22&gt;49,3,IF(N22&gt;34,2,1))))</f>
        <v/>
      </c>
      <c r="P22" s="253"/>
      <c r="Q22" s="250" t="str">
        <f aca="false">IF(P22="","",IF(P22&gt;69,4,IF(P22&gt;49,3,IF(P22&gt;34,2,1))))</f>
        <v/>
      </c>
      <c r="R22" s="251"/>
      <c r="S22" s="250" t="str">
        <f aca="false">IF(R22="","",IF(R22&gt;69,4,IF(R22&gt;49,3,IF(R22&gt;34,2,1))))</f>
        <v/>
      </c>
      <c r="T22" s="253"/>
      <c r="U22" s="250" t="str">
        <f aca="false">IF(T22="","",IF(T22&gt;69,4,IF(T22&gt;49,3,IF(T22&gt;34,2,1))))</f>
        <v/>
      </c>
      <c r="V22" s="251"/>
      <c r="W22" s="250" t="str">
        <f aca="false">IF(V22="","",IF(V22&gt;69,4,IF(V22&gt;49,3,IF(V22&gt;34,2,1))))</f>
        <v/>
      </c>
      <c r="X22" s="253"/>
      <c r="Y22" s="250" t="str">
        <f aca="false">IF(X22="","",IF(X22&gt;69,4,IF(X22&gt;49,3,IF(X22&gt;34,2,1))))</f>
        <v/>
      </c>
      <c r="Z22" s="251"/>
      <c r="AA22" s="250" t="str">
        <f aca="false">IF(Z22="","",IF(Z22&gt;69,4,IF(Z22&gt;49,3,IF(Z22&gt;34,2,1))))</f>
        <v/>
      </c>
      <c r="AB22" s="253"/>
      <c r="AC22" s="250" t="str">
        <f aca="false">IF(AB22="","",IF(AB22&gt;69,4,IF(AB22&gt;49,3,IF(AB22&gt;34,2,1))))</f>
        <v/>
      </c>
      <c r="AD22" s="254"/>
      <c r="AE22" s="255"/>
      <c r="AF22" s="256"/>
      <c r="AG22" s="257"/>
      <c r="AH22" s="258"/>
    </row>
    <row r="23" customFormat="false" ht="16.5" hidden="false" customHeight="true" outlineLevel="0" collapsed="false">
      <c r="A23" s="194"/>
      <c r="B23" s="244"/>
      <c r="C23" s="245"/>
      <c r="D23" s="245"/>
      <c r="E23" s="284"/>
      <c r="F23" s="283"/>
      <c r="G23" s="260" t="n">
        <v>2</v>
      </c>
      <c r="H23" s="249"/>
      <c r="I23" s="250" t="str">
        <f aca="false">IF(H23="","",IF(H23&gt;69,4,IF(H23&gt;49,3,IF(H23&gt;34,2,1))))</f>
        <v/>
      </c>
      <c r="J23" s="261"/>
      <c r="K23" s="250" t="str">
        <f aca="false">IF(J23="","",IF(J23&gt;69,4,IF(J23&gt;49,3,IF(J23&gt;34,2,1))))</f>
        <v/>
      </c>
      <c r="L23" s="262"/>
      <c r="M23" s="250" t="str">
        <f aca="false">IF(L23="","",IF(L23&gt;69,4,IF(L23&gt;49,3,IF(L23&gt;34,2,1))))</f>
        <v/>
      </c>
      <c r="N23" s="261"/>
      <c r="O23" s="250" t="str">
        <f aca="false">IF(N23="","",IF(N23&gt;69,4,IF(N23&gt;49,3,IF(N23&gt;34,2,1))))</f>
        <v/>
      </c>
      <c r="P23" s="263"/>
      <c r="Q23" s="250" t="str">
        <f aca="false">IF(P23="","",IF(P23&gt;69,4,IF(P23&gt;49,3,IF(P23&gt;34,2,1))))</f>
        <v/>
      </c>
      <c r="R23" s="261"/>
      <c r="S23" s="250" t="str">
        <f aca="false">IF(R23="","",IF(R23&gt;69,4,IF(R23&gt;49,3,IF(R23&gt;34,2,1))))</f>
        <v/>
      </c>
      <c r="T23" s="263"/>
      <c r="U23" s="250" t="str">
        <f aca="false">IF(T23="","",IF(T23&gt;69,4,IF(T23&gt;49,3,IF(T23&gt;34,2,1))))</f>
        <v/>
      </c>
      <c r="V23" s="261"/>
      <c r="W23" s="250" t="str">
        <f aca="false">IF(V23="","",IF(V23&gt;69,4,IF(V23&gt;49,3,IF(V23&gt;34,2,1))))</f>
        <v/>
      </c>
      <c r="X23" s="263"/>
      <c r="Y23" s="250" t="str">
        <f aca="false">IF(X23="","",IF(X23&gt;69,4,IF(X23&gt;49,3,IF(X23&gt;34,2,1))))</f>
        <v/>
      </c>
      <c r="Z23" s="261"/>
      <c r="AA23" s="250" t="str">
        <f aca="false">IF(Z23="","",IF(Z23&gt;69,4,IF(Z23&gt;49,3,IF(Z23&gt;34,2,1))))</f>
        <v/>
      </c>
      <c r="AB23" s="263"/>
      <c r="AC23" s="250" t="str">
        <f aca="false">IF(AB23="","",IF(AB23&gt;69,4,IF(AB23&gt;49,3,IF(AB23&gt;34,2,1))))</f>
        <v/>
      </c>
      <c r="AD23" s="264"/>
      <c r="AE23" s="255"/>
      <c r="AF23" s="256"/>
      <c r="AG23" s="257"/>
      <c r="AH23" s="265"/>
    </row>
    <row r="24" customFormat="false" ht="16.5" hidden="false" customHeight="true" outlineLevel="0" collapsed="false">
      <c r="A24" s="194"/>
      <c r="B24" s="244"/>
      <c r="C24" s="266"/>
      <c r="D24" s="266"/>
      <c r="E24" s="284"/>
      <c r="F24" s="283"/>
      <c r="G24" s="260" t="n">
        <v>3</v>
      </c>
      <c r="H24" s="249"/>
      <c r="I24" s="250" t="str">
        <f aca="false">IF(H24="","",IF(H24&gt;69,4,IF(H24&gt;49,3,IF(H24&gt;34,2,1))))</f>
        <v/>
      </c>
      <c r="J24" s="261"/>
      <c r="K24" s="250" t="str">
        <f aca="false">IF(J24="","",IF(J24&gt;69,4,IF(J24&gt;49,3,IF(J24&gt;34,2,1))))</f>
        <v/>
      </c>
      <c r="L24" s="262"/>
      <c r="M24" s="250" t="str">
        <f aca="false">IF(L24="","",IF(L24&gt;69,4,IF(L24&gt;49,3,IF(L24&gt;34,2,1))))</f>
        <v/>
      </c>
      <c r="N24" s="261"/>
      <c r="O24" s="250" t="str">
        <f aca="false">IF(N24="","",IF(N24&gt;69,4,IF(N24&gt;49,3,IF(N24&gt;34,2,1))))</f>
        <v/>
      </c>
      <c r="P24" s="263"/>
      <c r="Q24" s="250" t="str">
        <f aca="false">IF(P24="","",IF(P24&gt;69,4,IF(P24&gt;49,3,IF(P24&gt;34,2,1))))</f>
        <v/>
      </c>
      <c r="R24" s="261"/>
      <c r="S24" s="250" t="str">
        <f aca="false">IF(R24="","",IF(R24&gt;69,4,IF(R24&gt;49,3,IF(R24&gt;34,2,1))))</f>
        <v/>
      </c>
      <c r="T24" s="263"/>
      <c r="U24" s="250" t="str">
        <f aca="false">IF(T24="","",IF(T24&gt;69,4,IF(T24&gt;49,3,IF(T24&gt;34,2,1))))</f>
        <v/>
      </c>
      <c r="V24" s="261"/>
      <c r="W24" s="250" t="str">
        <f aca="false">IF(V24="","",IF(V24&gt;69,4,IF(V24&gt;49,3,IF(V24&gt;34,2,1))))</f>
        <v/>
      </c>
      <c r="X24" s="263"/>
      <c r="Y24" s="250" t="str">
        <f aca="false">IF(X24="","",IF(X24&gt;69,4,IF(X24&gt;49,3,IF(X24&gt;34,2,1))))</f>
        <v/>
      </c>
      <c r="Z24" s="261"/>
      <c r="AA24" s="250" t="str">
        <f aca="false">IF(Z24="","",IF(Z24&gt;69,4,IF(Z24&gt;49,3,IF(Z24&gt;34,2,1))))</f>
        <v/>
      </c>
      <c r="AB24" s="263"/>
      <c r="AC24" s="250" t="str">
        <f aca="false">IF(AB24="","",IF(AB24&gt;69,4,IF(AB24&gt;49,3,IF(AB24&gt;34,2,1))))</f>
        <v/>
      </c>
      <c r="AD24" s="264"/>
      <c r="AE24" s="255"/>
      <c r="AF24" s="256"/>
      <c r="AG24" s="257"/>
      <c r="AH24" s="265"/>
    </row>
    <row r="25" customFormat="false" ht="16.5" hidden="false" customHeight="true" outlineLevel="0" collapsed="false">
      <c r="A25" s="194"/>
      <c r="B25" s="244"/>
      <c r="C25" s="266"/>
      <c r="D25" s="266"/>
      <c r="E25" s="285"/>
      <c r="F25" s="283"/>
      <c r="G25" s="268" t="n">
        <v>4</v>
      </c>
      <c r="H25" s="249"/>
      <c r="I25" s="250" t="str">
        <f aca="false">IF(H25="","",IF(H25&gt;69,4,IF(H25&gt;49,3,IF(H25&gt;34,2,1))))</f>
        <v/>
      </c>
      <c r="J25" s="269"/>
      <c r="K25" s="250" t="str">
        <f aca="false">IF(J25="","",IF(J25&gt;69,4,IF(J25&gt;49,3,IF(J25&gt;34,2,1))))</f>
        <v/>
      </c>
      <c r="L25" s="270"/>
      <c r="M25" s="250" t="str">
        <f aca="false">IF(L25="","",IF(L25&gt;69,4,IF(L25&gt;49,3,IF(L25&gt;34,2,1))))</f>
        <v/>
      </c>
      <c r="N25" s="269"/>
      <c r="O25" s="250" t="str">
        <f aca="false">IF(N25="","",IF(N25&gt;69,4,IF(N25&gt;49,3,IF(N25&gt;34,2,1))))</f>
        <v/>
      </c>
      <c r="P25" s="271"/>
      <c r="Q25" s="250" t="str">
        <f aca="false">IF(P25="","",IF(P25&gt;69,4,IF(P25&gt;49,3,IF(P25&gt;34,2,1))))</f>
        <v/>
      </c>
      <c r="R25" s="269"/>
      <c r="S25" s="250" t="str">
        <f aca="false">IF(R25="","",IF(R25&gt;69,4,IF(R25&gt;49,3,IF(R25&gt;34,2,1))))</f>
        <v/>
      </c>
      <c r="T25" s="271"/>
      <c r="U25" s="250" t="str">
        <f aca="false">IF(T25="","",IF(T25&gt;69,4,IF(T25&gt;49,3,IF(T25&gt;34,2,1))))</f>
        <v/>
      </c>
      <c r="V25" s="269"/>
      <c r="W25" s="250" t="str">
        <f aca="false">IF(V25="","",IF(V25&gt;69,4,IF(V25&gt;49,3,IF(V25&gt;34,2,1))))</f>
        <v/>
      </c>
      <c r="X25" s="271"/>
      <c r="Y25" s="250" t="str">
        <f aca="false">IF(X25="","",IF(X25&gt;69,4,IF(X25&gt;49,3,IF(X25&gt;34,2,1))))</f>
        <v/>
      </c>
      <c r="Z25" s="269"/>
      <c r="AA25" s="250" t="str">
        <f aca="false">IF(Z25="","",IF(Z25&gt;69,4,IF(Z25&gt;49,3,IF(Z25&gt;34,2,1))))</f>
        <v/>
      </c>
      <c r="AB25" s="271"/>
      <c r="AC25" s="250" t="str">
        <f aca="false">IF(AB25="","",IF(AB25&gt;69,4,IF(AB25&gt;49,3,IF(AB25&gt;34,2,1))))</f>
        <v/>
      </c>
      <c r="AD25" s="272"/>
      <c r="AE25" s="255"/>
      <c r="AF25" s="256"/>
      <c r="AG25" s="257"/>
      <c r="AH25" s="273"/>
    </row>
    <row r="26" customFormat="false" ht="46.5" hidden="false" customHeight="true" outlineLevel="0" collapsed="false">
      <c r="A26" s="194"/>
      <c r="B26" s="244"/>
      <c r="C26" s="274"/>
      <c r="D26" s="274"/>
      <c r="E26" s="275" t="n">
        <f aca="false">SUM(E22:E25)</f>
        <v>0</v>
      </c>
      <c r="F26" s="276" t="s">
        <v>184</v>
      </c>
      <c r="G26" s="276"/>
      <c r="H26" s="277"/>
      <c r="I26" s="277"/>
      <c r="J26" s="278"/>
      <c r="K26" s="278"/>
      <c r="L26" s="278"/>
      <c r="M26" s="278"/>
      <c r="N26" s="278"/>
      <c r="O26" s="278"/>
      <c r="P26" s="278"/>
      <c r="Q26" s="278"/>
      <c r="R26" s="278"/>
      <c r="S26" s="278"/>
      <c r="T26" s="278"/>
      <c r="U26" s="278"/>
      <c r="V26" s="278"/>
      <c r="W26" s="278"/>
      <c r="X26" s="278"/>
      <c r="Y26" s="278"/>
      <c r="Z26" s="278"/>
      <c r="AA26" s="278"/>
      <c r="AB26" s="279"/>
      <c r="AC26" s="279"/>
      <c r="AD26" s="280"/>
      <c r="AE26" s="255"/>
      <c r="AF26" s="256"/>
      <c r="AG26" s="257"/>
      <c r="AH26" s="281"/>
    </row>
    <row r="27" customFormat="false" ht="16.5" hidden="false" customHeight="true" outlineLevel="0" collapsed="false">
      <c r="A27" s="194"/>
      <c r="B27" s="244"/>
      <c r="C27" s="245"/>
      <c r="D27" s="245"/>
      <c r="E27" s="282"/>
      <c r="F27" s="283"/>
      <c r="G27" s="248" t="n">
        <v>1</v>
      </c>
      <c r="H27" s="249"/>
      <c r="I27" s="250" t="str">
        <f aca="false">IF(H27="","",IF(H27&gt;69,4,IF(H27&gt;49,3,IF(H27&gt;34,2,1))))</f>
        <v/>
      </c>
      <c r="J27" s="251"/>
      <c r="K27" s="250" t="str">
        <f aca="false">IF(J27="","",IF(J27&gt;69,4,IF(J27&gt;49,3,IF(J27&gt;34,2,1))))</f>
        <v/>
      </c>
      <c r="L27" s="252"/>
      <c r="M27" s="250" t="str">
        <f aca="false">IF(L27="","",IF(L27&gt;69,4,IF(L27&gt;49,3,IF(L27&gt;34,2,1))))</f>
        <v/>
      </c>
      <c r="N27" s="251"/>
      <c r="O27" s="250" t="str">
        <f aca="false">IF(N27="","",IF(N27&gt;69,4,IF(N27&gt;49,3,IF(N27&gt;34,2,1))))</f>
        <v/>
      </c>
      <c r="P27" s="253"/>
      <c r="Q27" s="250" t="str">
        <f aca="false">IF(P27="","",IF(P27&gt;69,4,IF(P27&gt;49,3,IF(P27&gt;34,2,1))))</f>
        <v/>
      </c>
      <c r="R27" s="251"/>
      <c r="S27" s="250" t="str">
        <f aca="false">IF(R27="","",IF(R27&gt;69,4,IF(R27&gt;49,3,IF(R27&gt;34,2,1))))</f>
        <v/>
      </c>
      <c r="T27" s="253"/>
      <c r="U27" s="250" t="str">
        <f aca="false">IF(T27="","",IF(T27&gt;69,4,IF(T27&gt;49,3,IF(T27&gt;34,2,1))))</f>
        <v/>
      </c>
      <c r="V27" s="251"/>
      <c r="W27" s="250" t="str">
        <f aca="false">IF(V27="","",IF(V27&gt;69,4,IF(V27&gt;49,3,IF(V27&gt;34,2,1))))</f>
        <v/>
      </c>
      <c r="X27" s="253"/>
      <c r="Y27" s="250" t="str">
        <f aca="false">IF(X27="","",IF(X27&gt;69,4,IF(X27&gt;49,3,IF(X27&gt;34,2,1))))</f>
        <v/>
      </c>
      <c r="Z27" s="251"/>
      <c r="AA27" s="250" t="str">
        <f aca="false">IF(Z27="","",IF(Z27&gt;69,4,IF(Z27&gt;49,3,IF(Z27&gt;34,2,1))))</f>
        <v/>
      </c>
      <c r="AB27" s="253"/>
      <c r="AC27" s="250" t="str">
        <f aca="false">IF(AB27="","",IF(AB27&gt;69,4,IF(AB27&gt;49,3,IF(AB27&gt;34,2,1))))</f>
        <v/>
      </c>
      <c r="AD27" s="254"/>
      <c r="AE27" s="255"/>
      <c r="AF27" s="256"/>
      <c r="AG27" s="257"/>
      <c r="AH27" s="258"/>
    </row>
    <row r="28" customFormat="false" ht="16.5" hidden="false" customHeight="true" outlineLevel="0" collapsed="false">
      <c r="A28" s="194"/>
      <c r="B28" s="244"/>
      <c r="C28" s="245"/>
      <c r="D28" s="245"/>
      <c r="E28" s="284"/>
      <c r="F28" s="283"/>
      <c r="G28" s="260" t="n">
        <v>2</v>
      </c>
      <c r="H28" s="249"/>
      <c r="I28" s="250" t="str">
        <f aca="false">IF(H28="","",IF(H28&gt;69,4,IF(H28&gt;49,3,IF(H28&gt;34,2,1))))</f>
        <v/>
      </c>
      <c r="J28" s="261"/>
      <c r="K28" s="250" t="str">
        <f aca="false">IF(J28="","",IF(J28&gt;69,4,IF(J28&gt;49,3,IF(J28&gt;34,2,1))))</f>
        <v/>
      </c>
      <c r="L28" s="262"/>
      <c r="M28" s="250" t="str">
        <f aca="false">IF(L28="","",IF(L28&gt;69,4,IF(L28&gt;49,3,IF(L28&gt;34,2,1))))</f>
        <v/>
      </c>
      <c r="N28" s="261"/>
      <c r="O28" s="250" t="str">
        <f aca="false">IF(N28="","",IF(N28&gt;69,4,IF(N28&gt;49,3,IF(N28&gt;34,2,1))))</f>
        <v/>
      </c>
      <c r="P28" s="263"/>
      <c r="Q28" s="250" t="str">
        <f aca="false">IF(P28="","",IF(P28&gt;69,4,IF(P28&gt;49,3,IF(P28&gt;34,2,1))))</f>
        <v/>
      </c>
      <c r="R28" s="261"/>
      <c r="S28" s="250" t="str">
        <f aca="false">IF(R28="","",IF(R28&gt;69,4,IF(R28&gt;49,3,IF(R28&gt;34,2,1))))</f>
        <v/>
      </c>
      <c r="T28" s="263"/>
      <c r="U28" s="250" t="str">
        <f aca="false">IF(T28="","",IF(T28&gt;69,4,IF(T28&gt;49,3,IF(T28&gt;34,2,1))))</f>
        <v/>
      </c>
      <c r="V28" s="261"/>
      <c r="W28" s="250" t="str">
        <f aca="false">IF(V28="","",IF(V28&gt;69,4,IF(V28&gt;49,3,IF(V28&gt;34,2,1))))</f>
        <v/>
      </c>
      <c r="X28" s="263"/>
      <c r="Y28" s="250" t="str">
        <f aca="false">IF(X28="","",IF(X28&gt;69,4,IF(X28&gt;49,3,IF(X28&gt;34,2,1))))</f>
        <v/>
      </c>
      <c r="Z28" s="261"/>
      <c r="AA28" s="250" t="str">
        <f aca="false">IF(Z28="","",IF(Z28&gt;69,4,IF(Z28&gt;49,3,IF(Z28&gt;34,2,1))))</f>
        <v/>
      </c>
      <c r="AB28" s="263"/>
      <c r="AC28" s="250" t="str">
        <f aca="false">IF(AB28="","",IF(AB28&gt;69,4,IF(AB28&gt;49,3,IF(AB28&gt;34,2,1))))</f>
        <v/>
      </c>
      <c r="AD28" s="264"/>
      <c r="AE28" s="255"/>
      <c r="AF28" s="256"/>
      <c r="AG28" s="257"/>
      <c r="AH28" s="265"/>
    </row>
    <row r="29" customFormat="false" ht="16.5" hidden="false" customHeight="true" outlineLevel="0" collapsed="false">
      <c r="A29" s="194"/>
      <c r="B29" s="244"/>
      <c r="C29" s="266"/>
      <c r="D29" s="266"/>
      <c r="E29" s="284"/>
      <c r="F29" s="283"/>
      <c r="G29" s="260" t="n">
        <v>3</v>
      </c>
      <c r="H29" s="249"/>
      <c r="I29" s="250" t="str">
        <f aca="false">IF(H29="","",IF(H29&gt;69,4,IF(H29&gt;49,3,IF(H29&gt;34,2,1))))</f>
        <v/>
      </c>
      <c r="J29" s="261"/>
      <c r="K29" s="250" t="str">
        <f aca="false">IF(J29="","",IF(J29&gt;69,4,IF(J29&gt;49,3,IF(J29&gt;34,2,1))))</f>
        <v/>
      </c>
      <c r="L29" s="262"/>
      <c r="M29" s="250" t="str">
        <f aca="false">IF(L29="","",IF(L29&gt;69,4,IF(L29&gt;49,3,IF(L29&gt;34,2,1))))</f>
        <v/>
      </c>
      <c r="N29" s="261"/>
      <c r="O29" s="250" t="str">
        <f aca="false">IF(N29="","",IF(N29&gt;69,4,IF(N29&gt;49,3,IF(N29&gt;34,2,1))))</f>
        <v/>
      </c>
      <c r="P29" s="263"/>
      <c r="Q29" s="250" t="str">
        <f aca="false">IF(P29="","",IF(P29&gt;69,4,IF(P29&gt;49,3,IF(P29&gt;34,2,1))))</f>
        <v/>
      </c>
      <c r="R29" s="261"/>
      <c r="S29" s="250" t="str">
        <f aca="false">IF(R29="","",IF(R29&gt;69,4,IF(R29&gt;49,3,IF(R29&gt;34,2,1))))</f>
        <v/>
      </c>
      <c r="T29" s="263"/>
      <c r="U29" s="250" t="str">
        <f aca="false">IF(T29="","",IF(T29&gt;69,4,IF(T29&gt;49,3,IF(T29&gt;34,2,1))))</f>
        <v/>
      </c>
      <c r="V29" s="261"/>
      <c r="W29" s="250" t="str">
        <f aca="false">IF(V29="","",IF(V29&gt;69,4,IF(V29&gt;49,3,IF(V29&gt;34,2,1))))</f>
        <v/>
      </c>
      <c r="X29" s="263"/>
      <c r="Y29" s="250" t="str">
        <f aca="false">IF(X29="","",IF(X29&gt;69,4,IF(X29&gt;49,3,IF(X29&gt;34,2,1))))</f>
        <v/>
      </c>
      <c r="Z29" s="261"/>
      <c r="AA29" s="250" t="str">
        <f aca="false">IF(Z29="","",IF(Z29&gt;69,4,IF(Z29&gt;49,3,IF(Z29&gt;34,2,1))))</f>
        <v/>
      </c>
      <c r="AB29" s="263"/>
      <c r="AC29" s="250" t="str">
        <f aca="false">IF(AB29="","",IF(AB29&gt;69,4,IF(AB29&gt;49,3,IF(AB29&gt;34,2,1))))</f>
        <v/>
      </c>
      <c r="AD29" s="264"/>
      <c r="AE29" s="255"/>
      <c r="AF29" s="256"/>
      <c r="AG29" s="257"/>
      <c r="AH29" s="265"/>
    </row>
    <row r="30" customFormat="false" ht="16.5" hidden="false" customHeight="true" outlineLevel="0" collapsed="false">
      <c r="A30" s="194"/>
      <c r="B30" s="244"/>
      <c r="C30" s="266"/>
      <c r="D30" s="266"/>
      <c r="E30" s="285"/>
      <c r="F30" s="283"/>
      <c r="G30" s="268" t="n">
        <v>4</v>
      </c>
      <c r="H30" s="249"/>
      <c r="I30" s="250" t="str">
        <f aca="false">IF(H30="","",IF(H30&gt;69,4,IF(H30&gt;49,3,IF(H30&gt;34,2,1))))</f>
        <v/>
      </c>
      <c r="J30" s="269"/>
      <c r="K30" s="250" t="str">
        <f aca="false">IF(J30="","",IF(J30&gt;69,4,IF(J30&gt;49,3,IF(J30&gt;34,2,1))))</f>
        <v/>
      </c>
      <c r="L30" s="270"/>
      <c r="M30" s="250" t="str">
        <f aca="false">IF(L30="","",IF(L30&gt;69,4,IF(L30&gt;49,3,IF(L30&gt;34,2,1))))</f>
        <v/>
      </c>
      <c r="N30" s="269"/>
      <c r="O30" s="250" t="str">
        <f aca="false">IF(N30="","",IF(N30&gt;69,4,IF(N30&gt;49,3,IF(N30&gt;34,2,1))))</f>
        <v/>
      </c>
      <c r="P30" s="271"/>
      <c r="Q30" s="250" t="str">
        <f aca="false">IF(P30="","",IF(P30&gt;69,4,IF(P30&gt;49,3,IF(P30&gt;34,2,1))))</f>
        <v/>
      </c>
      <c r="R30" s="269"/>
      <c r="S30" s="250" t="str">
        <f aca="false">IF(R30="","",IF(R30&gt;69,4,IF(R30&gt;49,3,IF(R30&gt;34,2,1))))</f>
        <v/>
      </c>
      <c r="T30" s="271"/>
      <c r="U30" s="250" t="str">
        <f aca="false">IF(T30="","",IF(T30&gt;69,4,IF(T30&gt;49,3,IF(T30&gt;34,2,1))))</f>
        <v/>
      </c>
      <c r="V30" s="269"/>
      <c r="W30" s="250" t="str">
        <f aca="false">IF(V30="","",IF(V30&gt;69,4,IF(V30&gt;49,3,IF(V30&gt;34,2,1))))</f>
        <v/>
      </c>
      <c r="X30" s="271"/>
      <c r="Y30" s="250" t="str">
        <f aca="false">IF(X30="","",IF(X30&gt;69,4,IF(X30&gt;49,3,IF(X30&gt;34,2,1))))</f>
        <v/>
      </c>
      <c r="Z30" s="269"/>
      <c r="AA30" s="250" t="str">
        <f aca="false">IF(Z30="","",IF(Z30&gt;69,4,IF(Z30&gt;49,3,IF(Z30&gt;34,2,1))))</f>
        <v/>
      </c>
      <c r="AB30" s="271"/>
      <c r="AC30" s="250" t="str">
        <f aca="false">IF(AB30="","",IF(AB30&gt;69,4,IF(AB30&gt;49,3,IF(AB30&gt;34,2,1))))</f>
        <v/>
      </c>
      <c r="AD30" s="272"/>
      <c r="AE30" s="255"/>
      <c r="AF30" s="256"/>
      <c r="AG30" s="257"/>
      <c r="AH30" s="273"/>
    </row>
    <row r="31" customFormat="false" ht="48.75" hidden="false" customHeight="true" outlineLevel="0" collapsed="false">
      <c r="A31" s="194"/>
      <c r="B31" s="244"/>
      <c r="C31" s="274"/>
      <c r="D31" s="274"/>
      <c r="E31" s="275" t="n">
        <f aca="false">SUM(E27:E30)</f>
        <v>0</v>
      </c>
      <c r="F31" s="276" t="s">
        <v>184</v>
      </c>
      <c r="G31" s="276"/>
      <c r="H31" s="277"/>
      <c r="I31" s="277"/>
      <c r="J31" s="278"/>
      <c r="K31" s="278"/>
      <c r="L31" s="278"/>
      <c r="M31" s="278"/>
      <c r="N31" s="278"/>
      <c r="O31" s="278"/>
      <c r="P31" s="278"/>
      <c r="Q31" s="278"/>
      <c r="R31" s="278"/>
      <c r="S31" s="278"/>
      <c r="T31" s="278"/>
      <c r="U31" s="278"/>
      <c r="V31" s="278"/>
      <c r="W31" s="278"/>
      <c r="X31" s="278"/>
      <c r="Y31" s="278"/>
      <c r="Z31" s="278"/>
      <c r="AA31" s="278"/>
      <c r="AB31" s="279"/>
      <c r="AC31" s="279"/>
      <c r="AD31" s="280"/>
      <c r="AE31" s="255"/>
      <c r="AF31" s="256"/>
      <c r="AG31" s="257"/>
      <c r="AH31" s="281"/>
    </row>
    <row r="32" customFormat="false" ht="16.5" hidden="false" customHeight="true" outlineLevel="0" collapsed="false">
      <c r="A32" s="194"/>
      <c r="B32" s="244"/>
      <c r="C32" s="245"/>
      <c r="D32" s="245"/>
      <c r="E32" s="286"/>
      <c r="F32" s="283"/>
      <c r="G32" s="248" t="n">
        <v>1</v>
      </c>
      <c r="H32" s="249"/>
      <c r="I32" s="250" t="str">
        <f aca="false">IF(H32="","",IF(H32&gt;69,4,IF(H32&gt;49,3,IF(H32&gt;34,2,1))))</f>
        <v/>
      </c>
      <c r="J32" s="251"/>
      <c r="K32" s="250" t="str">
        <f aca="false">IF(J32="","",IF(J32&gt;69,4,IF(J32&gt;49,3,IF(J32&gt;34,2,1))))</f>
        <v/>
      </c>
      <c r="L32" s="252"/>
      <c r="M32" s="250" t="str">
        <f aca="false">IF(L32="","",IF(L32&gt;69,4,IF(L32&gt;49,3,IF(L32&gt;34,2,1))))</f>
        <v/>
      </c>
      <c r="N32" s="251"/>
      <c r="O32" s="250" t="str">
        <f aca="false">IF(N32="","",IF(N32&gt;69,4,IF(N32&gt;49,3,IF(N32&gt;34,2,1))))</f>
        <v/>
      </c>
      <c r="P32" s="253"/>
      <c r="Q32" s="250" t="str">
        <f aca="false">IF(P32="","",IF(P32&gt;69,4,IF(P32&gt;49,3,IF(P32&gt;34,2,1))))</f>
        <v/>
      </c>
      <c r="R32" s="251"/>
      <c r="S32" s="250" t="str">
        <f aca="false">IF(R32="","",IF(R32&gt;69,4,IF(R32&gt;49,3,IF(R32&gt;34,2,1))))</f>
        <v/>
      </c>
      <c r="T32" s="253"/>
      <c r="U32" s="250" t="str">
        <f aca="false">IF(T32="","",IF(T32&gt;69,4,IF(T32&gt;49,3,IF(T32&gt;34,2,1))))</f>
        <v/>
      </c>
      <c r="V32" s="251"/>
      <c r="W32" s="250" t="str">
        <f aca="false">IF(V32="","",IF(V32&gt;69,4,IF(V32&gt;49,3,IF(V32&gt;34,2,1))))</f>
        <v/>
      </c>
      <c r="X32" s="253"/>
      <c r="Y32" s="250" t="str">
        <f aca="false">IF(X32="","",IF(X32&gt;69,4,IF(X32&gt;49,3,IF(X32&gt;34,2,1))))</f>
        <v/>
      </c>
      <c r="Z32" s="251"/>
      <c r="AA32" s="250" t="str">
        <f aca="false">IF(Z32="","",IF(Z32&gt;69,4,IF(Z32&gt;49,3,IF(Z32&gt;34,2,1))))</f>
        <v/>
      </c>
      <c r="AB32" s="253"/>
      <c r="AC32" s="250" t="str">
        <f aca="false">IF(AB32="","",IF(AB32&gt;69,4,IF(AB32&gt;49,3,IF(AB32&gt;34,2,1))))</f>
        <v/>
      </c>
      <c r="AD32" s="254"/>
      <c r="AE32" s="255"/>
      <c r="AF32" s="256"/>
      <c r="AG32" s="257"/>
      <c r="AH32" s="287"/>
    </row>
    <row r="33" customFormat="false" ht="16.5" hidden="false" customHeight="true" outlineLevel="0" collapsed="false">
      <c r="A33" s="194"/>
      <c r="B33" s="244"/>
      <c r="C33" s="245"/>
      <c r="D33" s="245"/>
      <c r="E33" s="284"/>
      <c r="F33" s="283"/>
      <c r="G33" s="260" t="n">
        <v>2</v>
      </c>
      <c r="H33" s="249"/>
      <c r="I33" s="250" t="str">
        <f aca="false">IF(H33="","",IF(H33&gt;69,4,IF(H33&gt;49,3,IF(H33&gt;34,2,1))))</f>
        <v/>
      </c>
      <c r="J33" s="261"/>
      <c r="K33" s="250" t="str">
        <f aca="false">IF(J33="","",IF(J33&gt;69,4,IF(J33&gt;49,3,IF(J33&gt;34,2,1))))</f>
        <v/>
      </c>
      <c r="L33" s="262"/>
      <c r="M33" s="250" t="str">
        <f aca="false">IF(L33="","",IF(L33&gt;69,4,IF(L33&gt;49,3,IF(L33&gt;34,2,1))))</f>
        <v/>
      </c>
      <c r="N33" s="261"/>
      <c r="O33" s="250" t="str">
        <f aca="false">IF(N33="","",IF(N33&gt;69,4,IF(N33&gt;49,3,IF(N33&gt;34,2,1))))</f>
        <v/>
      </c>
      <c r="P33" s="263"/>
      <c r="Q33" s="250" t="str">
        <f aca="false">IF(P33="","",IF(P33&gt;69,4,IF(P33&gt;49,3,IF(P33&gt;34,2,1))))</f>
        <v/>
      </c>
      <c r="R33" s="261"/>
      <c r="S33" s="250" t="str">
        <f aca="false">IF(R33="","",IF(R33&gt;69,4,IF(R33&gt;49,3,IF(R33&gt;34,2,1))))</f>
        <v/>
      </c>
      <c r="T33" s="263"/>
      <c r="U33" s="250" t="str">
        <f aca="false">IF(T33="","",IF(T33&gt;69,4,IF(T33&gt;49,3,IF(T33&gt;34,2,1))))</f>
        <v/>
      </c>
      <c r="V33" s="261"/>
      <c r="W33" s="250" t="str">
        <f aca="false">IF(V33="","",IF(V33&gt;69,4,IF(V33&gt;49,3,IF(V33&gt;34,2,1))))</f>
        <v/>
      </c>
      <c r="X33" s="263"/>
      <c r="Y33" s="250" t="str">
        <f aca="false">IF(X33="","",IF(X33&gt;69,4,IF(X33&gt;49,3,IF(X33&gt;34,2,1))))</f>
        <v/>
      </c>
      <c r="Z33" s="261"/>
      <c r="AA33" s="250" t="str">
        <f aca="false">IF(Z33="","",IF(Z33&gt;69,4,IF(Z33&gt;49,3,IF(Z33&gt;34,2,1))))</f>
        <v/>
      </c>
      <c r="AB33" s="263"/>
      <c r="AC33" s="250" t="str">
        <f aca="false">IF(AB33="","",IF(AB33&gt;69,4,IF(AB33&gt;49,3,IF(AB33&gt;34,2,1))))</f>
        <v/>
      </c>
      <c r="AD33" s="264"/>
      <c r="AE33" s="255"/>
      <c r="AF33" s="256"/>
      <c r="AG33" s="257"/>
      <c r="AH33" s="265"/>
    </row>
    <row r="34" customFormat="false" ht="16.5" hidden="false" customHeight="true" outlineLevel="0" collapsed="false">
      <c r="A34" s="194"/>
      <c r="B34" s="244"/>
      <c r="C34" s="288"/>
      <c r="D34" s="288"/>
      <c r="E34" s="289"/>
      <c r="F34" s="283"/>
      <c r="G34" s="260" t="n">
        <v>3</v>
      </c>
      <c r="H34" s="249"/>
      <c r="I34" s="250" t="str">
        <f aca="false">IF(H34="","",IF(H34&gt;69,4,IF(H34&gt;49,3,IF(H34&gt;34,2,1))))</f>
        <v/>
      </c>
      <c r="J34" s="261"/>
      <c r="K34" s="250" t="str">
        <f aca="false">IF(J34="","",IF(J34&gt;69,4,IF(J34&gt;49,3,IF(J34&gt;34,2,1))))</f>
        <v/>
      </c>
      <c r="L34" s="262"/>
      <c r="M34" s="250" t="str">
        <f aca="false">IF(L34="","",IF(L34&gt;69,4,IF(L34&gt;49,3,IF(L34&gt;34,2,1))))</f>
        <v/>
      </c>
      <c r="N34" s="261"/>
      <c r="O34" s="250" t="str">
        <f aca="false">IF(N34="","",IF(N34&gt;69,4,IF(N34&gt;49,3,IF(N34&gt;34,2,1))))</f>
        <v/>
      </c>
      <c r="P34" s="263"/>
      <c r="Q34" s="250" t="str">
        <f aca="false">IF(P34="","",IF(P34&gt;69,4,IF(P34&gt;49,3,IF(P34&gt;34,2,1))))</f>
        <v/>
      </c>
      <c r="R34" s="261"/>
      <c r="S34" s="250" t="str">
        <f aca="false">IF(R34="","",IF(R34&gt;69,4,IF(R34&gt;49,3,IF(R34&gt;34,2,1))))</f>
        <v/>
      </c>
      <c r="T34" s="263"/>
      <c r="U34" s="250" t="str">
        <f aca="false">IF(T34="","",IF(T34&gt;69,4,IF(T34&gt;49,3,IF(T34&gt;34,2,1))))</f>
        <v/>
      </c>
      <c r="V34" s="261"/>
      <c r="W34" s="250" t="str">
        <f aca="false">IF(V34="","",IF(V34&gt;69,4,IF(V34&gt;49,3,IF(V34&gt;34,2,1))))</f>
        <v/>
      </c>
      <c r="X34" s="263"/>
      <c r="Y34" s="250" t="str">
        <f aca="false">IF(X34="","",IF(X34&gt;69,4,IF(X34&gt;49,3,IF(X34&gt;34,2,1))))</f>
        <v/>
      </c>
      <c r="Z34" s="261"/>
      <c r="AA34" s="250" t="str">
        <f aca="false">IF(Z34="","",IF(Z34&gt;69,4,IF(Z34&gt;49,3,IF(Z34&gt;34,2,1))))</f>
        <v/>
      </c>
      <c r="AB34" s="263"/>
      <c r="AC34" s="250" t="str">
        <f aca="false">IF(AB34="","",IF(AB34&gt;69,4,IF(AB34&gt;49,3,IF(AB34&gt;34,2,1))))</f>
        <v/>
      </c>
      <c r="AD34" s="264"/>
      <c r="AE34" s="255"/>
      <c r="AF34" s="256"/>
      <c r="AG34" s="257"/>
      <c r="AH34" s="290"/>
    </row>
    <row r="35" customFormat="false" ht="16.5" hidden="false" customHeight="true" outlineLevel="0" collapsed="false">
      <c r="A35" s="194"/>
      <c r="B35" s="244"/>
      <c r="C35" s="288"/>
      <c r="D35" s="288"/>
      <c r="E35" s="285"/>
      <c r="F35" s="283"/>
      <c r="G35" s="268" t="n">
        <v>4</v>
      </c>
      <c r="H35" s="249"/>
      <c r="I35" s="250" t="str">
        <f aca="false">IF(H35="","",IF(H35&gt;69,4,IF(H35&gt;49,3,IF(H35&gt;34,2,1))))</f>
        <v/>
      </c>
      <c r="J35" s="269"/>
      <c r="K35" s="250" t="str">
        <f aca="false">IF(J35="","",IF(J35&gt;69,4,IF(J35&gt;49,3,IF(J35&gt;34,2,1))))</f>
        <v/>
      </c>
      <c r="L35" s="270"/>
      <c r="M35" s="250" t="str">
        <f aca="false">IF(L35="","",IF(L35&gt;69,4,IF(L35&gt;49,3,IF(L35&gt;34,2,1))))</f>
        <v/>
      </c>
      <c r="N35" s="269"/>
      <c r="O35" s="250" t="str">
        <f aca="false">IF(N35="","",IF(N35&gt;69,4,IF(N35&gt;49,3,IF(N35&gt;34,2,1))))</f>
        <v/>
      </c>
      <c r="P35" s="271"/>
      <c r="Q35" s="250" t="str">
        <f aca="false">IF(P35="","",IF(P35&gt;69,4,IF(P35&gt;49,3,IF(P35&gt;34,2,1))))</f>
        <v/>
      </c>
      <c r="R35" s="269"/>
      <c r="S35" s="250" t="str">
        <f aca="false">IF(R35="","",IF(R35&gt;69,4,IF(R35&gt;49,3,IF(R35&gt;34,2,1))))</f>
        <v/>
      </c>
      <c r="T35" s="271"/>
      <c r="U35" s="250" t="str">
        <f aca="false">IF(T35="","",IF(T35&gt;69,4,IF(T35&gt;49,3,IF(T35&gt;34,2,1))))</f>
        <v/>
      </c>
      <c r="V35" s="269"/>
      <c r="W35" s="250" t="str">
        <f aca="false">IF(V35="","",IF(V35&gt;69,4,IF(V35&gt;49,3,IF(V35&gt;34,2,1))))</f>
        <v/>
      </c>
      <c r="X35" s="271"/>
      <c r="Y35" s="250" t="str">
        <f aca="false">IF(X35="","",IF(X35&gt;69,4,IF(X35&gt;49,3,IF(X35&gt;34,2,1))))</f>
        <v/>
      </c>
      <c r="Z35" s="269"/>
      <c r="AA35" s="250" t="str">
        <f aca="false">IF(Z35="","",IF(Z35&gt;69,4,IF(Z35&gt;49,3,IF(Z35&gt;34,2,1))))</f>
        <v/>
      </c>
      <c r="AB35" s="271"/>
      <c r="AC35" s="250" t="str">
        <f aca="false">IF(AB35="","",IF(AB35&gt;69,4,IF(AB35&gt;49,3,IF(AB35&gt;34,2,1))))</f>
        <v/>
      </c>
      <c r="AD35" s="272"/>
      <c r="AE35" s="255"/>
      <c r="AF35" s="256"/>
      <c r="AG35" s="257"/>
      <c r="AH35" s="273"/>
    </row>
    <row r="36" customFormat="false" ht="46.5" hidden="false" customHeight="true" outlineLevel="0" collapsed="false">
      <c r="A36" s="194"/>
      <c r="B36" s="244"/>
      <c r="C36" s="274"/>
      <c r="D36" s="274"/>
      <c r="E36" s="275" t="n">
        <f aca="false">SUM(E32:E35)</f>
        <v>0</v>
      </c>
      <c r="F36" s="276" t="s">
        <v>184</v>
      </c>
      <c r="G36" s="276"/>
      <c r="H36" s="277"/>
      <c r="I36" s="277"/>
      <c r="J36" s="278"/>
      <c r="K36" s="278"/>
      <c r="L36" s="278"/>
      <c r="M36" s="278"/>
      <c r="N36" s="278"/>
      <c r="O36" s="278"/>
      <c r="P36" s="278"/>
      <c r="Q36" s="278"/>
      <c r="R36" s="278"/>
      <c r="S36" s="278"/>
      <c r="T36" s="278"/>
      <c r="U36" s="278"/>
      <c r="V36" s="278"/>
      <c r="W36" s="278"/>
      <c r="X36" s="278"/>
      <c r="Y36" s="278"/>
      <c r="Z36" s="278"/>
      <c r="AA36" s="278"/>
      <c r="AB36" s="279"/>
      <c r="AC36" s="279"/>
      <c r="AD36" s="280"/>
      <c r="AE36" s="255"/>
      <c r="AF36" s="256"/>
      <c r="AG36" s="257"/>
      <c r="AH36" s="281"/>
    </row>
    <row r="37" customFormat="false" ht="16.5" hidden="true" customHeight="true" outlineLevel="0" collapsed="false">
      <c r="A37" s="194"/>
      <c r="B37" s="244"/>
      <c r="C37" s="245"/>
      <c r="D37" s="245"/>
      <c r="E37" s="286"/>
      <c r="F37" s="283"/>
      <c r="G37" s="248" t="n">
        <v>1</v>
      </c>
      <c r="H37" s="249"/>
      <c r="I37" s="250" t="str">
        <f aca="false">IF(H37="","",IF(H37&gt;69,4,IF(H37&gt;49,3,IF(H37&gt;34,2,1))))</f>
        <v/>
      </c>
      <c r="J37" s="251"/>
      <c r="K37" s="250" t="str">
        <f aca="false">IF(J37="","",IF(J37&gt;69,4,IF(J37&gt;49,3,IF(J37&gt;34,2,1))))</f>
        <v/>
      </c>
      <c r="L37" s="252"/>
      <c r="M37" s="250" t="str">
        <f aca="false">IF(L37="","",IF(L37&gt;69,4,IF(L37&gt;49,3,IF(L37&gt;34,2,1))))</f>
        <v/>
      </c>
      <c r="N37" s="251"/>
      <c r="O37" s="250" t="str">
        <f aca="false">IF(N37="","",IF(N37&gt;69,4,IF(N37&gt;49,3,IF(N37&gt;34,2,1))))</f>
        <v/>
      </c>
      <c r="P37" s="253"/>
      <c r="Q37" s="250" t="str">
        <f aca="false">IF(P37="","",IF(P37&gt;69,4,IF(P37&gt;49,3,IF(P37&gt;34,2,1))))</f>
        <v/>
      </c>
      <c r="R37" s="251"/>
      <c r="S37" s="250" t="str">
        <f aca="false">IF(R37="","",IF(R37&gt;69,4,IF(R37&gt;49,3,IF(R37&gt;34,2,1))))</f>
        <v/>
      </c>
      <c r="T37" s="253"/>
      <c r="U37" s="250" t="str">
        <f aca="false">IF(T37="","",IF(T37&gt;69,4,IF(T37&gt;49,3,IF(T37&gt;34,2,1))))</f>
        <v/>
      </c>
      <c r="V37" s="251"/>
      <c r="W37" s="250" t="str">
        <f aca="false">IF(V37="","",IF(V37&gt;69,4,IF(V37&gt;49,3,IF(V37&gt;34,2,1))))</f>
        <v/>
      </c>
      <c r="X37" s="253"/>
      <c r="Y37" s="250" t="str">
        <f aca="false">IF(X37="","",IF(X37&gt;69,4,IF(X37&gt;49,3,IF(X37&gt;34,2,1))))</f>
        <v/>
      </c>
      <c r="Z37" s="251"/>
      <c r="AA37" s="250" t="str">
        <f aca="false">IF(Z37="","",IF(Z37&gt;69,4,IF(Z37&gt;49,3,IF(Z37&gt;34,2,1))))</f>
        <v/>
      </c>
      <c r="AB37" s="253"/>
      <c r="AC37" s="250" t="str">
        <f aca="false">IF(AB37="","",IF(AB37&gt;69,4,IF(AB37&gt;49,3,IF(AB37&gt;34,2,1))))</f>
        <v/>
      </c>
      <c r="AD37" s="254"/>
      <c r="AE37" s="255"/>
      <c r="AF37" s="256"/>
      <c r="AG37" s="257"/>
      <c r="AH37" s="287"/>
    </row>
    <row r="38" customFormat="false" ht="16.5" hidden="true" customHeight="true" outlineLevel="0" collapsed="false">
      <c r="A38" s="194"/>
      <c r="B38" s="244"/>
      <c r="C38" s="245"/>
      <c r="D38" s="245"/>
      <c r="E38" s="284"/>
      <c r="F38" s="283"/>
      <c r="G38" s="260" t="n">
        <v>2</v>
      </c>
      <c r="H38" s="249"/>
      <c r="I38" s="250" t="str">
        <f aca="false">IF(H38="","",IF(H38&gt;69,4,IF(H38&gt;49,3,IF(H38&gt;34,2,1))))</f>
        <v/>
      </c>
      <c r="J38" s="261"/>
      <c r="K38" s="250" t="str">
        <f aca="false">IF(J38="","",IF(J38&gt;69,4,IF(J38&gt;49,3,IF(J38&gt;34,2,1))))</f>
        <v/>
      </c>
      <c r="L38" s="262"/>
      <c r="M38" s="250" t="str">
        <f aca="false">IF(L38="","",IF(L38&gt;69,4,IF(L38&gt;49,3,IF(L38&gt;34,2,1))))</f>
        <v/>
      </c>
      <c r="N38" s="261"/>
      <c r="O38" s="250" t="str">
        <f aca="false">IF(N38="","",IF(N38&gt;69,4,IF(N38&gt;49,3,IF(N38&gt;34,2,1))))</f>
        <v/>
      </c>
      <c r="P38" s="263"/>
      <c r="Q38" s="250" t="str">
        <f aca="false">IF(P38="","",IF(P38&gt;69,4,IF(P38&gt;49,3,IF(P38&gt;34,2,1))))</f>
        <v/>
      </c>
      <c r="R38" s="261"/>
      <c r="S38" s="250" t="str">
        <f aca="false">IF(R38="","",IF(R38&gt;69,4,IF(R38&gt;49,3,IF(R38&gt;34,2,1))))</f>
        <v/>
      </c>
      <c r="T38" s="263"/>
      <c r="U38" s="250" t="str">
        <f aca="false">IF(T38="","",IF(T38&gt;69,4,IF(T38&gt;49,3,IF(T38&gt;34,2,1))))</f>
        <v/>
      </c>
      <c r="V38" s="261"/>
      <c r="W38" s="250" t="str">
        <f aca="false">IF(V38="","",IF(V38&gt;69,4,IF(V38&gt;49,3,IF(V38&gt;34,2,1))))</f>
        <v/>
      </c>
      <c r="X38" s="263"/>
      <c r="Y38" s="250" t="str">
        <f aca="false">IF(X38="","",IF(X38&gt;69,4,IF(X38&gt;49,3,IF(X38&gt;34,2,1))))</f>
        <v/>
      </c>
      <c r="Z38" s="261"/>
      <c r="AA38" s="250" t="str">
        <f aca="false">IF(Z38="","",IF(Z38&gt;69,4,IF(Z38&gt;49,3,IF(Z38&gt;34,2,1))))</f>
        <v/>
      </c>
      <c r="AB38" s="263"/>
      <c r="AC38" s="250" t="str">
        <f aca="false">IF(AB38="","",IF(AB38&gt;69,4,IF(AB38&gt;49,3,IF(AB38&gt;34,2,1))))</f>
        <v/>
      </c>
      <c r="AD38" s="264"/>
      <c r="AE38" s="255"/>
      <c r="AF38" s="256"/>
      <c r="AG38" s="257"/>
      <c r="AH38" s="265"/>
    </row>
    <row r="39" customFormat="false" ht="16.5" hidden="true" customHeight="true" outlineLevel="0" collapsed="false">
      <c r="A39" s="194"/>
      <c r="B39" s="244"/>
      <c r="C39" s="288"/>
      <c r="D39" s="288"/>
      <c r="E39" s="289"/>
      <c r="F39" s="283"/>
      <c r="G39" s="260" t="n">
        <v>3</v>
      </c>
      <c r="H39" s="249"/>
      <c r="I39" s="250" t="str">
        <f aca="false">IF(H39="","",IF(H39&gt;69,4,IF(H39&gt;49,3,IF(H39&gt;34,2,1))))</f>
        <v/>
      </c>
      <c r="J39" s="261"/>
      <c r="K39" s="250" t="str">
        <f aca="false">IF(J39="","",IF(J39&gt;69,4,IF(J39&gt;49,3,IF(J39&gt;34,2,1))))</f>
        <v/>
      </c>
      <c r="L39" s="262"/>
      <c r="M39" s="250" t="str">
        <f aca="false">IF(L39="","",IF(L39&gt;69,4,IF(L39&gt;49,3,IF(L39&gt;34,2,1))))</f>
        <v/>
      </c>
      <c r="N39" s="261"/>
      <c r="O39" s="250" t="str">
        <f aca="false">IF(N39="","",IF(N39&gt;69,4,IF(N39&gt;49,3,IF(N39&gt;34,2,1))))</f>
        <v/>
      </c>
      <c r="P39" s="263"/>
      <c r="Q39" s="250" t="str">
        <f aca="false">IF(P39="","",IF(P39&gt;69,4,IF(P39&gt;49,3,IF(P39&gt;34,2,1))))</f>
        <v/>
      </c>
      <c r="R39" s="261"/>
      <c r="S39" s="250" t="str">
        <f aca="false">IF(R39="","",IF(R39&gt;69,4,IF(R39&gt;49,3,IF(R39&gt;34,2,1))))</f>
        <v/>
      </c>
      <c r="T39" s="263"/>
      <c r="U39" s="250" t="str">
        <f aca="false">IF(T39="","",IF(T39&gt;69,4,IF(T39&gt;49,3,IF(T39&gt;34,2,1))))</f>
        <v/>
      </c>
      <c r="V39" s="261"/>
      <c r="W39" s="250" t="str">
        <f aca="false">IF(V39="","",IF(V39&gt;69,4,IF(V39&gt;49,3,IF(V39&gt;34,2,1))))</f>
        <v/>
      </c>
      <c r="X39" s="263"/>
      <c r="Y39" s="250" t="str">
        <f aca="false">IF(X39="","",IF(X39&gt;69,4,IF(X39&gt;49,3,IF(X39&gt;34,2,1))))</f>
        <v/>
      </c>
      <c r="Z39" s="261"/>
      <c r="AA39" s="250" t="str">
        <f aca="false">IF(Z39="","",IF(Z39&gt;69,4,IF(Z39&gt;49,3,IF(Z39&gt;34,2,1))))</f>
        <v/>
      </c>
      <c r="AB39" s="263"/>
      <c r="AC39" s="250" t="str">
        <f aca="false">IF(AB39="","",IF(AB39&gt;69,4,IF(AB39&gt;49,3,IF(AB39&gt;34,2,1))))</f>
        <v/>
      </c>
      <c r="AD39" s="264"/>
      <c r="AE39" s="255"/>
      <c r="AF39" s="256"/>
      <c r="AG39" s="257"/>
      <c r="AH39" s="290"/>
    </row>
    <row r="40" customFormat="false" ht="16.5" hidden="true" customHeight="true" outlineLevel="0" collapsed="false">
      <c r="A40" s="194"/>
      <c r="B40" s="244"/>
      <c r="C40" s="288"/>
      <c r="D40" s="288"/>
      <c r="E40" s="285"/>
      <c r="F40" s="283"/>
      <c r="G40" s="268" t="n">
        <v>4</v>
      </c>
      <c r="H40" s="249"/>
      <c r="I40" s="250" t="str">
        <f aca="false">IF(H40="","",IF(H40&gt;69,4,IF(H40&gt;49,3,IF(H40&gt;34,2,1))))</f>
        <v/>
      </c>
      <c r="J40" s="269"/>
      <c r="K40" s="250" t="str">
        <f aca="false">IF(J40="","",IF(J40&gt;69,4,IF(J40&gt;49,3,IF(J40&gt;34,2,1))))</f>
        <v/>
      </c>
      <c r="L40" s="270"/>
      <c r="M40" s="250" t="str">
        <f aca="false">IF(L40="","",IF(L40&gt;69,4,IF(L40&gt;49,3,IF(L40&gt;34,2,1))))</f>
        <v/>
      </c>
      <c r="N40" s="269"/>
      <c r="O40" s="250" t="str">
        <f aca="false">IF(N40="","",IF(N40&gt;69,4,IF(N40&gt;49,3,IF(N40&gt;34,2,1))))</f>
        <v/>
      </c>
      <c r="P40" s="271"/>
      <c r="Q40" s="250" t="str">
        <f aca="false">IF(P40="","",IF(P40&gt;69,4,IF(P40&gt;49,3,IF(P40&gt;34,2,1))))</f>
        <v/>
      </c>
      <c r="R40" s="269"/>
      <c r="S40" s="250" t="str">
        <f aca="false">IF(R40="","",IF(R40&gt;69,4,IF(R40&gt;49,3,IF(R40&gt;34,2,1))))</f>
        <v/>
      </c>
      <c r="T40" s="271"/>
      <c r="U40" s="250" t="str">
        <f aca="false">IF(T40="","",IF(T40&gt;69,4,IF(T40&gt;49,3,IF(T40&gt;34,2,1))))</f>
        <v/>
      </c>
      <c r="V40" s="269"/>
      <c r="W40" s="250" t="str">
        <f aca="false">IF(V40="","",IF(V40&gt;69,4,IF(V40&gt;49,3,IF(V40&gt;34,2,1))))</f>
        <v/>
      </c>
      <c r="X40" s="271"/>
      <c r="Y40" s="250" t="str">
        <f aca="false">IF(X40="","",IF(X40&gt;69,4,IF(X40&gt;49,3,IF(X40&gt;34,2,1))))</f>
        <v/>
      </c>
      <c r="Z40" s="269"/>
      <c r="AA40" s="250" t="str">
        <f aca="false">IF(Z40="","",IF(Z40&gt;69,4,IF(Z40&gt;49,3,IF(Z40&gt;34,2,1))))</f>
        <v/>
      </c>
      <c r="AB40" s="271"/>
      <c r="AC40" s="250" t="str">
        <f aca="false">IF(AB40="","",IF(AB40&gt;69,4,IF(AB40&gt;49,3,IF(AB40&gt;34,2,1))))</f>
        <v/>
      </c>
      <c r="AD40" s="272"/>
      <c r="AE40" s="255"/>
      <c r="AF40" s="256"/>
      <c r="AG40" s="257"/>
      <c r="AH40" s="273"/>
    </row>
    <row r="41" customFormat="false" ht="46.5" hidden="true" customHeight="true" outlineLevel="0" collapsed="false">
      <c r="A41" s="194"/>
      <c r="B41" s="244"/>
      <c r="C41" s="274"/>
      <c r="D41" s="274"/>
      <c r="E41" s="275" t="n">
        <f aca="false">SUM(E37:E40)</f>
        <v>0</v>
      </c>
      <c r="F41" s="276" t="s">
        <v>184</v>
      </c>
      <c r="G41" s="276"/>
      <c r="H41" s="277"/>
      <c r="I41" s="277"/>
      <c r="J41" s="278"/>
      <c r="K41" s="278"/>
      <c r="L41" s="278"/>
      <c r="M41" s="278"/>
      <c r="N41" s="278"/>
      <c r="O41" s="278"/>
      <c r="P41" s="278"/>
      <c r="Q41" s="278"/>
      <c r="R41" s="278"/>
      <c r="S41" s="278"/>
      <c r="T41" s="278"/>
      <c r="U41" s="278"/>
      <c r="V41" s="278"/>
      <c r="W41" s="278"/>
      <c r="X41" s="278"/>
      <c r="Y41" s="278"/>
      <c r="Z41" s="278"/>
      <c r="AA41" s="278"/>
      <c r="AB41" s="279"/>
      <c r="AC41" s="279"/>
      <c r="AD41" s="280"/>
      <c r="AE41" s="255"/>
      <c r="AF41" s="256"/>
      <c r="AG41" s="257"/>
      <c r="AH41" s="281"/>
    </row>
  </sheetData>
  <sheetProtection sheet="true" objects="true" scenarios="true"/>
  <mergeCells count="159">
    <mergeCell ref="K1:L1"/>
    <mergeCell ref="M1:N1"/>
    <mergeCell ref="R1:S1"/>
    <mergeCell ref="W1:X1"/>
    <mergeCell ref="AG1:AH2"/>
    <mergeCell ref="B2:F2"/>
    <mergeCell ref="K2:L2"/>
    <mergeCell ref="M2:N2"/>
    <mergeCell ref="R2:S2"/>
    <mergeCell ref="W2:X2"/>
    <mergeCell ref="C4:D4"/>
    <mergeCell ref="H4:AC4"/>
    <mergeCell ref="B5:B11"/>
    <mergeCell ref="C5:D6"/>
    <mergeCell ref="F5:F11"/>
    <mergeCell ref="G5:G11"/>
    <mergeCell ref="H5:AC5"/>
    <mergeCell ref="AD5:AD11"/>
    <mergeCell ref="AE5:AG5"/>
    <mergeCell ref="AH5:AH10"/>
    <mergeCell ref="E6:E11"/>
    <mergeCell ref="H6:I10"/>
    <mergeCell ref="J6:K10"/>
    <mergeCell ref="L6:L10"/>
    <mergeCell ref="M6:M10"/>
    <mergeCell ref="N6:N10"/>
    <mergeCell ref="O6:O10"/>
    <mergeCell ref="P6:Q10"/>
    <mergeCell ref="R6:S10"/>
    <mergeCell ref="T6:U10"/>
    <mergeCell ref="V6:W10"/>
    <mergeCell ref="X6:Y10"/>
    <mergeCell ref="Z6:AA10"/>
    <mergeCell ref="AB6:AC10"/>
    <mergeCell ref="AE6:AE11"/>
    <mergeCell ref="AF6:AF11"/>
    <mergeCell ref="AG6:AG11"/>
    <mergeCell ref="C7:D8"/>
    <mergeCell ref="C9:D11"/>
    <mergeCell ref="B12:B16"/>
    <mergeCell ref="C12:D13"/>
    <mergeCell ref="F12:F15"/>
    <mergeCell ref="AE12:AE16"/>
    <mergeCell ref="AF12:AF16"/>
    <mergeCell ref="AG12:AG16"/>
    <mergeCell ref="C14:D15"/>
    <mergeCell ref="C16:D16"/>
    <mergeCell ref="F16:G16"/>
    <mergeCell ref="H16:I16"/>
    <mergeCell ref="J16:K16"/>
    <mergeCell ref="L16:M16"/>
    <mergeCell ref="N16:O16"/>
    <mergeCell ref="P16:Q16"/>
    <mergeCell ref="R16:S16"/>
    <mergeCell ref="T16:U16"/>
    <mergeCell ref="V16:W16"/>
    <mergeCell ref="X16:Y16"/>
    <mergeCell ref="Z16:AA16"/>
    <mergeCell ref="AB16:AC16"/>
    <mergeCell ref="B17:B21"/>
    <mergeCell ref="C17:D18"/>
    <mergeCell ref="F17:F20"/>
    <mergeCell ref="AE17:AE21"/>
    <mergeCell ref="AF17:AF21"/>
    <mergeCell ref="AG17:AG21"/>
    <mergeCell ref="C19:D20"/>
    <mergeCell ref="C21:D21"/>
    <mergeCell ref="F21:G21"/>
    <mergeCell ref="H21:I21"/>
    <mergeCell ref="J21:K21"/>
    <mergeCell ref="L21:M21"/>
    <mergeCell ref="N21:O21"/>
    <mergeCell ref="P21:Q21"/>
    <mergeCell ref="R21:S21"/>
    <mergeCell ref="T21:U21"/>
    <mergeCell ref="V21:W21"/>
    <mergeCell ref="X21:Y21"/>
    <mergeCell ref="Z21:AA21"/>
    <mergeCell ref="AB21:AC21"/>
    <mergeCell ref="B22:B26"/>
    <mergeCell ref="C22:D23"/>
    <mergeCell ref="F22:F25"/>
    <mergeCell ref="AE22:AE26"/>
    <mergeCell ref="AF22:AF26"/>
    <mergeCell ref="AG22:AG26"/>
    <mergeCell ref="C24:D25"/>
    <mergeCell ref="C26:D26"/>
    <mergeCell ref="F26:G26"/>
    <mergeCell ref="H26:I26"/>
    <mergeCell ref="J26:K26"/>
    <mergeCell ref="L26:M26"/>
    <mergeCell ref="N26:O26"/>
    <mergeCell ref="P26:Q26"/>
    <mergeCell ref="R26:S26"/>
    <mergeCell ref="T26:U26"/>
    <mergeCell ref="V26:W26"/>
    <mergeCell ref="X26:Y26"/>
    <mergeCell ref="Z26:AA26"/>
    <mergeCell ref="AB26:AC26"/>
    <mergeCell ref="B27:B31"/>
    <mergeCell ref="C27:D28"/>
    <mergeCell ref="F27:F30"/>
    <mergeCell ref="AE27:AE31"/>
    <mergeCell ref="AF27:AF31"/>
    <mergeCell ref="AG27:AG31"/>
    <mergeCell ref="C29:D30"/>
    <mergeCell ref="C31:D31"/>
    <mergeCell ref="F31:G31"/>
    <mergeCell ref="H31:I31"/>
    <mergeCell ref="J31:K31"/>
    <mergeCell ref="L31:M31"/>
    <mergeCell ref="N31:O31"/>
    <mergeCell ref="P31:Q31"/>
    <mergeCell ref="R31:S31"/>
    <mergeCell ref="T31:U31"/>
    <mergeCell ref="V31:W31"/>
    <mergeCell ref="X31:Y31"/>
    <mergeCell ref="Z31:AA31"/>
    <mergeCell ref="AB31:AC31"/>
    <mergeCell ref="B32:B36"/>
    <mergeCell ref="C32:D33"/>
    <mergeCell ref="F32:F35"/>
    <mergeCell ref="AE32:AE36"/>
    <mergeCell ref="AF32:AF36"/>
    <mergeCell ref="AG32:AG36"/>
    <mergeCell ref="C34:D35"/>
    <mergeCell ref="C36:D36"/>
    <mergeCell ref="F36:G36"/>
    <mergeCell ref="H36:I36"/>
    <mergeCell ref="J36:K36"/>
    <mergeCell ref="L36:M36"/>
    <mergeCell ref="N36:O36"/>
    <mergeCell ref="P36:Q36"/>
    <mergeCell ref="R36:S36"/>
    <mergeCell ref="T36:U36"/>
    <mergeCell ref="V36:W36"/>
    <mergeCell ref="X36:Y36"/>
    <mergeCell ref="Z36:AA36"/>
    <mergeCell ref="AB36:AC36"/>
    <mergeCell ref="B37:B41"/>
    <mergeCell ref="C37:D38"/>
    <mergeCell ref="F37:F40"/>
    <mergeCell ref="AE37:AE41"/>
    <mergeCell ref="AF37:AF41"/>
    <mergeCell ref="AG37:AG41"/>
    <mergeCell ref="C39:D40"/>
    <mergeCell ref="C41:D41"/>
    <mergeCell ref="F41:G41"/>
    <mergeCell ref="H41:I41"/>
    <mergeCell ref="J41:K41"/>
    <mergeCell ref="L41:M41"/>
    <mergeCell ref="N41:O41"/>
    <mergeCell ref="P41:Q41"/>
    <mergeCell ref="R41:S41"/>
    <mergeCell ref="T41:U41"/>
    <mergeCell ref="V41:W41"/>
    <mergeCell ref="X41:Y41"/>
    <mergeCell ref="Z41:AA41"/>
    <mergeCell ref="AB41:AC41"/>
  </mergeCells>
  <printOptions headings="false" gridLines="false" gridLinesSet="true" horizontalCentered="true" verticalCentered="true"/>
  <pageMargins left="0.157638888888889" right="0.157638888888889" top="0.275694444444444"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8T17:24:44Z</dcterms:created>
  <dc:creator>Heléne van Zyl</dc:creator>
  <dc:description/>
  <dc:language>en-US</dc:language>
  <cp:lastModifiedBy>User</cp:lastModifiedBy>
  <cp:lastPrinted>2007-09-11T13:09:31Z</cp:lastPrinted>
  <dcterms:modified xsi:type="dcterms:W3CDTF">2007-06-25T18:49:44Z</dcterms:modified>
  <cp:revision>0</cp:revision>
  <dc:subject/>
  <dc:title/>
</cp:coreProperties>
</file>